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BDI" sheetId="7" state="visible" r:id="rId8"/>
    <sheet name="BDI DIFERENCIADO" sheetId="8" state="visible" r:id="rId9"/>
    <sheet name="SN HOR" sheetId="9" state="visible" r:id="rId10"/>
    <sheet name="SN VERT" sheetId="10" state="visible" r:id="rId11"/>
    <sheet name="ALUGUEL" sheetId="11" state="visible" r:id="rId12"/>
    <sheet name="COMPOS 01" sheetId="12" state="visible" r:id="rId13"/>
    <sheet name="COMPOS 02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2" name="_xlnm.Print_Area" vbProcedure="false">'ORÇA '!$A$1:$J$54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1</definedName>
    <definedName function="false" hidden="false" localSheetId="1" name="_xlnm.Print_Titles" vbProcedure="false">QUANT!$1:$6</definedName>
    <definedName function="false" hidden="false" localSheetId="0" name="_xlnm.Print_Area" vbProcedure="false">RESUMO!$A$1:$C$37</definedName>
    <definedName function="false" hidden="false" localSheetId="3" name="_xlnm.Print_Area" vbProcedure="false">TRANSP!$A$14:$J$27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83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1/2020 SINAPI</t>
  </si>
  <si>
    <t xml:space="preserve">10/2019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EXTENSÃO (km)</t>
  </si>
  <si>
    <t xml:space="preserve">TOTAL/km (R$)</t>
  </si>
  <si>
    <t xml:space="preserve">TOTAL/m² (R$)</t>
  </si>
  <si>
    <t xml:space="preserve">PREFEITURA MUNICIPAL DE VÁRZEA GRANDE</t>
  </si>
  <si>
    <t xml:space="preserve">BAIRRO: PAIAGUÁS</t>
  </si>
  <si>
    <t xml:space="preserve">RUA: 15, 42 E 58</t>
  </si>
  <si>
    <t xml:space="preserve">OBRA: PAVIMENTAÇÃO DE VIAS URBAN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comp. 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Comp. 02</t>
  </si>
  <si>
    <t xml:space="preserve">Auxiliar de topógrafo com encargos complementares</t>
  </si>
  <si>
    <t xml:space="preserve">2.4</t>
  </si>
  <si>
    <t xml:space="preserve">Técnico de Laboratório com encargos complementares</t>
  </si>
  <si>
    <t xml:space="preserve">2.5</t>
  </si>
  <si>
    <t xml:space="preserve">Auxiliar de Laboratório com encargos complementares</t>
  </si>
  <si>
    <t xml:space="preserve">2.6</t>
  </si>
  <si>
    <t xml:space="preserve">Encarregado Geral de Obras com encargos complementares</t>
  </si>
  <si>
    <t xml:space="preserve">2.7</t>
  </si>
  <si>
    <t xml:space="preserve">Apontador ou apropriador com encargos complementares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m³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95878 Transporte com caminhão basculante de 10 m3, em via urbana pavimentada, dmt até 30 km (unidade: txkm). af_12/2016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15</t>
  </si>
  <si>
    <t xml:space="preserve">+</t>
  </si>
  <si>
    <t xml:space="preserve">RUA 42</t>
  </si>
  <si>
    <t xml:space="preserve">RUA 58</t>
  </si>
  <si>
    <t xml:space="preserve">31 Limpa rodas 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3.0</t>
  </si>
  <si>
    <t xml:space="preserve">TRIBUTOS</t>
  </si>
  <si>
    <t xml:space="preserve">3.1</t>
  </si>
  <si>
    <t xml:space="preserve">PIS</t>
  </si>
  <si>
    <t xml:space="preserve">3.2</t>
  </si>
  <si>
    <t xml:space="preserve">COFINS</t>
  </si>
  <si>
    <t xml:space="preserve">3.3</t>
  </si>
  <si>
    <t xml:space="preserve">ISSqn</t>
  </si>
  <si>
    <t xml:space="preserve">3.4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PAIAGUÁ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ATLÉTICO MINEIRO</t>
  </si>
  <si>
    <t xml:space="preserve">Ambos (ida e volta)</t>
  </si>
  <si>
    <t xml:space="preserve">2X4</t>
  </si>
  <si>
    <t xml:space="preserve">Contínua</t>
  </si>
  <si>
    <t xml:space="preserve">RUA CARMELITA FERNANDES</t>
  </si>
  <si>
    <t xml:space="preserve">RUA CORINTHIANS</t>
  </si>
  <si>
    <t xml:space="preserve">RUA CÁCERES</t>
  </si>
  <si>
    <t xml:space="preserve">RUA DA PAZ</t>
  </si>
  <si>
    <t xml:space="preserve">RUA DANTE MARTINS DE OLIVEIRA</t>
  </si>
  <si>
    <t xml:space="preserve">RUA FLAMENGO</t>
  </si>
  <si>
    <t xml:space="preserve">RUA FRANCISCO ALVES</t>
  </si>
  <si>
    <t xml:space="preserve">RUA GETÚLIO VARGAS</t>
  </si>
  <si>
    <t xml:space="preserve">RUA GILSON DE BARROS</t>
  </si>
  <si>
    <t xml:space="preserve">RUA IEDA FRAGOSO NASCIMENTO</t>
  </si>
  <si>
    <t xml:space="preserve">RUA ILZA TEREZINHA PICOLI PAGOT</t>
  </si>
  <si>
    <t xml:space="preserve">RUA SÃO MATEUS</t>
  </si>
  <si>
    <t xml:space="preserve">RUA LIMA BARRETO</t>
  </si>
  <si>
    <t xml:space="preserve">RUA 18</t>
  </si>
  <si>
    <t xml:space="preserve">RUA 5</t>
  </si>
  <si>
    <t xml:space="preserve">RUA 31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PAIAGUÁS</t>
  </si>
  <si>
    <t xml:space="preserve">LOCAL - Dist.</t>
  </si>
  <si>
    <t xml:space="preserve">SINAL DE PLACA</t>
  </si>
  <si>
    <t xml:space="preserve">OB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58 (ambos os sentidos)</t>
  </si>
  <si>
    <t xml:space="preserve">Esquina 07 - 019+2,76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08 -15+8,94 (posicionar a 10 metros do bordo da pista transversal)</t>
  </si>
  <si>
    <t xml:space="preserve">Esquina 13 - 8+14,97 (posicionar a 10 metros do bordo da pista transversal)</t>
  </si>
  <si>
    <t xml:space="preserve">Esquina Rua 15 - 4+15,12 (posicionar a 10 metros do bordo da pista transversal)</t>
  </si>
  <si>
    <t xml:space="preserve">RUA 42 (ambos os sentidos)</t>
  </si>
  <si>
    <t xml:space="preserve">Esquina Rua 09 - 3+10,56 (posicionar a 10 metros do bordo da pista transversal)</t>
  </si>
  <si>
    <t xml:space="preserve">Esquina Rua 12 - 7+3,65 (posicionar a 10 metros do bordo da pista transversal)</t>
  </si>
  <si>
    <t xml:space="preserve">Esquina Rua 15 - 10+16,55 (posicionar a 10 metros do bordo da pista transversal)</t>
  </si>
  <si>
    <t xml:space="preserve">Esquina Rua 16 - 14+6,98 (posicionar a 10 metros do bordo da pista transversal)</t>
  </si>
  <si>
    <t xml:space="preserve">RUA 15 (ambos os sentidos)</t>
  </si>
  <si>
    <t xml:space="preserve">Esquina Rua 250 - 9+3,30 (posicionar a 10 metros do bordo da pista transversal)</t>
  </si>
  <si>
    <t xml:space="preserve">Esquina Rua 900 -  (posicionar a 10 metros do bordo da pista transversal)</t>
  </si>
  <si>
    <t xml:space="preserve">Esquina Rua 200 - 19+5,80 (posicionar a 10 metros do bordo da pista transversal)</t>
  </si>
  <si>
    <t xml:space="preserve">Esquina Avenida 1.000 - 23+7,36  (posicionar a 10 metros do bordo da pista transversal)</t>
  </si>
  <si>
    <t xml:space="preserve">RUA GETÚLIO VARGAS (ambos os sentidos)</t>
  </si>
  <si>
    <t xml:space="preserve">Esquina Rua Angra dos Réis - 0+0,00  (posicionar a 10 metros do bordo da pista transversal)</t>
  </si>
  <si>
    <t xml:space="preserve">Esquina Rua Mangaratiba 3+12,105  (posicionar a 10 metros do bordo da pista transversal)</t>
  </si>
  <si>
    <t xml:space="preserve">RUA ANGRA DO RÉIS (ambos os sentidos)</t>
  </si>
  <si>
    <t xml:space="preserve">Esquina Rua São Mateus 9+19,302  (posicionar a 10 metros do bordo da pista transversal)</t>
  </si>
  <si>
    <t xml:space="preserve">RUA TRAVESSA DO FIGUEIRÓ (ambos os sentidos)</t>
  </si>
  <si>
    <t xml:space="preserve">Esquina Rua 20 - 0+0,00 (posicionar a 10 metros do bordo da pista transversal)</t>
  </si>
  <si>
    <t xml:space="preserve">Esquina Rua 21 - 3+11,17 (posicionar a 10 metros do bordo da pista transversal)</t>
  </si>
  <si>
    <t xml:space="preserve">Esquina Rua Catulo P. Cearense 3+11,17 (posicionar a 10 metros do bordo da pista transversal)</t>
  </si>
  <si>
    <t xml:space="preserve">Esquina Rua Rodovia dos Imigrantes 9+19,462 (posicionar a 10 metros do bordo da pista transversal)</t>
  </si>
  <si>
    <t xml:space="preserve">RUA 14 (ambos os sentidos)</t>
  </si>
  <si>
    <t xml:space="preserve">Esquina Rua Fillinto Muller 0+0,00 (posicionar a 10 metros do bordo da pista transversal)</t>
  </si>
  <si>
    <t xml:space="preserve">RUA 138 (ambos os sentidos)</t>
  </si>
  <si>
    <t xml:space="preserve">Esquina Rua Manragatiba 0+0,00 (posicionar a 10 metros do bordo da pista transversal)</t>
  </si>
  <si>
    <t xml:space="preserve">Esquina Rua Nilterói 3+1,508 (posicionar a 10 metros do bordo da pista transversal)</t>
  </si>
  <si>
    <t xml:space="preserve">Esquina Rua Cabo Frio 6+13,272 (posicionar a 10 metros do bordo da pista transversal)</t>
  </si>
  <si>
    <t xml:space="preserve">Esquina Rua Volta Redonda 10+4,119 (posicionar a 10 metros do bordo da pista transversal)</t>
  </si>
  <si>
    <t xml:space="preserve">Esquina Rua Rodovia dos Imigrantes 13+6,650 (posicionar a 10 metros do bordo da pista transversal)</t>
  </si>
  <si>
    <t xml:space="preserve">RUA 21 (ambos os sentidos)</t>
  </si>
  <si>
    <t xml:space="preserve">Esquina Rua Filinto Muller 0+0,00 (posicionar a 10 metros do bordo da pista transversal)</t>
  </si>
  <si>
    <t xml:space="preserve">RUA ALBERES DE MENDONÇA (ambos os sentidos)</t>
  </si>
  <si>
    <t xml:space="preserve">Esquina Rua Alberes de Mendonça - 0+0,00 (posicionar a 10 metros do bordo da pista transversal)</t>
  </si>
  <si>
    <t xml:space="preserve">Esquina Rua 30 - 3+4,411 (posicionar a 10 metros do bordo da pista transversal)</t>
  </si>
  <si>
    <t xml:space="preserve">RUA 19 (ambos os sentidos)</t>
  </si>
  <si>
    <t xml:space="preserve">RUA 17 (ambos os sentidos)</t>
  </si>
  <si>
    <t xml:space="preserve">RUA 30 (ambos os sentidos)</t>
  </si>
  <si>
    <t xml:space="preserve">Esquina Rua São Mateus 6+10,498 (posicionar a 10 metros do bordo da pista transversal)</t>
  </si>
  <si>
    <t xml:space="preserve">RUA 20 (ambos os sentidos)</t>
  </si>
  <si>
    <t xml:space="preserve">Esquina Rua Lima Barreto - 10+2,238 (posicionar a 10 metros do bordo da pista transversal)</t>
  </si>
  <si>
    <t xml:space="preserve">RUA 34 (ambos os sentidos)</t>
  </si>
  <si>
    <t xml:space="preserve">Esquina Rua 14 - 0+0,00 (posicionar a 10 metros do bordo da pista transversal)</t>
  </si>
  <si>
    <t xml:space="preserve">Esquina Rua 15 - 3+13,240 (posicionar a 10 metros do bordo da pista transversal)</t>
  </si>
  <si>
    <t xml:space="preserve">RUA ANDRADE MURICI (ambos os sentidos)</t>
  </si>
  <si>
    <t xml:space="preserve">Esquina Rua 15 - 0+0,00 (posicionar a 10 metros do bordo da pista transversal)</t>
  </si>
  <si>
    <t xml:space="preserve">Esquina Rua 16 - 3+3,827 (posicionar a 10 metros do bordo da pista transversal)</t>
  </si>
  <si>
    <t xml:space="preserve">Esquina Rua 17 - 6+14,431 (posicionar a 10 metros do bordo da pista transversal)</t>
  </si>
  <si>
    <t xml:space="preserve">Esquina Rua 18 -  10+7,307 (posicionar a 10 metros do bordo da pista transversal)</t>
  </si>
  <si>
    <t xml:space="preserve">Esquina Rua 19 -  13+19,778 (posicionar a 10 metros do bordo da pista transversal)</t>
  </si>
  <si>
    <t xml:space="preserve">RUA SÃO MATEUS (ambos os sentidos)</t>
  </si>
  <si>
    <t xml:space="preserve">Esquina Rua Filinto Muller 26+16,981 (posicionar a 10 metros do bordo da pista transversal)</t>
  </si>
  <si>
    <t xml:space="preserve">RUA LIMA BARRETO (ambos os sentidos)</t>
  </si>
  <si>
    <t xml:space="preserve">Esquina Rua 15 - 4+0,00 (posicionar a 10 metros do bordo da pista transversal)</t>
  </si>
  <si>
    <t xml:space="preserve">Esquina Rua 16 - 7+3,817 (posicionar a 10 metros do bordo da pista transversal)</t>
  </si>
  <si>
    <t xml:space="preserve">Esquina Rua 17 10+17,142 (posicionar a 10 metros do bordo da pista transversal)</t>
  </si>
  <si>
    <t xml:space="preserve">Esquina Rua 17 - 10+17,142 (posicionar a 10 metros do bordo da pista transversal)</t>
  </si>
  <si>
    <t xml:space="preserve">Esquina Rua 18 - 14+8,136 (posicionar a 10 metros do bordo da pista transversal)</t>
  </si>
  <si>
    <t xml:space="preserve">Esquina Rua 19 - 18+1,715 (posicionar a 10 metros do bordo da pista transversal)</t>
  </si>
  <si>
    <t xml:space="preserve">RUA 18 (ambos os sentidos)</t>
  </si>
  <si>
    <t xml:space="preserve">RUA 5 (ambos os sentidos)</t>
  </si>
  <si>
    <t xml:space="preserve">Esquina Rua 15 - 3+11,793 (posicionar a 10 metros do bordo da pista transversal)</t>
  </si>
  <si>
    <t xml:space="preserve">Esquina Rua 16 - 0+0,00 (posicionar a 10 metros do bordo da pista transversal)</t>
  </si>
  <si>
    <t xml:space="preserve">RUA 31 (ambos os sentidos)</t>
  </si>
  <si>
    <t xml:space="preserve">TOTAL (un)</t>
  </si>
  <si>
    <t xml:space="preserve">TOTAL (m²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omposição SINAPI - COMP. 01</t>
  </si>
  <si>
    <t xml:space="preserve">COMP. 01</t>
  </si>
  <si>
    <t xml:space="preserve">COMPOSIÇÃO 03 DE PREÇO DE HORAISTA PARA MENSALISTA  DATA: 01/2020</t>
  </si>
  <si>
    <t xml:space="preserve">sinapi (84,98%)</t>
  </si>
  <si>
    <t xml:space="preserve">SECO</t>
  </si>
  <si>
    <t xml:space="preserve">Encargo mensalista (48,94%)</t>
  </si>
  <si>
    <t xml:space="preserve">custo unit (220h/mês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_(&quot;R$&quot;* #,##0.00_);_(&quot;R$&quot;* \(#,##0.00\);_(&quot;R$&quot;* \-??_);_(@_)"/>
    <numFmt numFmtId="176" formatCode="#,##0.00"/>
    <numFmt numFmtId="177" formatCode="0.00"/>
    <numFmt numFmtId="178" formatCode="#,##0.000"/>
    <numFmt numFmtId="179" formatCode="&quot;Cr$&quot;#,##0_);&quot;(Cr$&quot;#,##0\)"/>
    <numFmt numFmtId="180" formatCode="#,##0.000_);\(#,##0.000\)"/>
    <numFmt numFmtId="181" formatCode="_(* #,##0.000_);_(* \(#,##0.000\);_(* \-???_);_(@_)"/>
    <numFmt numFmtId="182" formatCode="mmmm\-yy"/>
    <numFmt numFmtId="183" formatCode="0.00%"/>
    <numFmt numFmtId="184" formatCode="_(* #,##0.0000_);_(* \(#,##0.0000\);_(* \-??_);_(@_)"/>
    <numFmt numFmtId="185" formatCode="[$-409]#,##0.00_);\(#,##0.00\)"/>
    <numFmt numFmtId="186" formatCode="0.0%"/>
    <numFmt numFmtId="187" formatCode="[$-F800]dddd&quot;, &quot;mmmm\ dd&quot;, &quot;yyyy"/>
    <numFmt numFmtId="188" formatCode="#,##0.00_ ;\-#,##0.00\ "/>
    <numFmt numFmtId="189" formatCode="[$-409]#,##0.00_);[RED]\(#,##0.00\)"/>
    <numFmt numFmtId="190" formatCode="#,##0.000_);[RED]\(#,##0.000\)"/>
    <numFmt numFmtId="191" formatCode="_(* #,##0.000_);_(* \(#,##0.000\);_(* \-??_);_(@_)"/>
    <numFmt numFmtId="192" formatCode="0"/>
    <numFmt numFmtId="193" formatCode="_-* #,##0.0000_-;\-* #,##0.0000_-;_-* \-??_-;_-@_-"/>
    <numFmt numFmtId="194" formatCode="0.000"/>
    <numFmt numFmtId="195" formatCode="[$-409]mmm\-yy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color rgb="FF424242"/>
      <name val="Times New Roman"/>
      <family val="1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8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2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2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12" xfId="4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2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2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2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5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2" xfId="8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2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1" fillId="2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1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1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1" fillId="2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41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5" fillId="2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5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3" borderId="12" xfId="7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23" borderId="12" xfId="7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0" fillId="23" borderId="12" xfId="7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12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3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2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4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ta 10" xfId="464"/>
    <cellStyle name="Nota 10 2" xfId="465"/>
    <cellStyle name="Nota 11" xfId="466"/>
    <cellStyle name="Nota 11 2" xfId="467"/>
    <cellStyle name="Nota 12" xfId="468"/>
    <cellStyle name="Nota 12 2" xfId="469"/>
    <cellStyle name="Nota 13" xfId="470"/>
    <cellStyle name="Nota 13 2" xfId="471"/>
    <cellStyle name="Nota 14" xfId="472"/>
    <cellStyle name="Nota 14 2" xfId="473"/>
    <cellStyle name="Nota 15" xfId="474"/>
    <cellStyle name="Nota 15 2" xfId="475"/>
    <cellStyle name="Nota 16" xfId="476"/>
    <cellStyle name="Nota 16 2" xfId="477"/>
    <cellStyle name="Nota 17" xfId="478"/>
    <cellStyle name="Nota 17 2" xfId="479"/>
    <cellStyle name="Nota 18" xfId="480"/>
    <cellStyle name="Nota 18 2" xfId="481"/>
    <cellStyle name="Nota 19" xfId="482"/>
    <cellStyle name="Nota 19 2" xfId="483"/>
    <cellStyle name="Nota 2" xfId="484"/>
    <cellStyle name="Nota 2 2" xfId="485"/>
    <cellStyle name="Nota 2 3" xfId="486"/>
    <cellStyle name="Nota 2 4" xfId="487"/>
    <cellStyle name="Nota 20" xfId="488"/>
    <cellStyle name="Nota 20 2" xfId="489"/>
    <cellStyle name="Nota 21" xfId="490"/>
    <cellStyle name="Nota 21 2" xfId="491"/>
    <cellStyle name="Nota 22" xfId="492"/>
    <cellStyle name="Nota 22 2" xfId="493"/>
    <cellStyle name="Nota 23" xfId="494"/>
    <cellStyle name="Nota 23 2" xfId="495"/>
    <cellStyle name="Nota 24" xfId="496"/>
    <cellStyle name="Nota 24 2" xfId="497"/>
    <cellStyle name="Nota 25" xfId="498"/>
    <cellStyle name="Nota 25 2" xfId="499"/>
    <cellStyle name="Nota 26" xfId="500"/>
    <cellStyle name="Nota 26 2" xfId="501"/>
    <cellStyle name="Nota 27" xfId="502"/>
    <cellStyle name="Nota 27 2" xfId="503"/>
    <cellStyle name="Nota 28" xfId="504"/>
    <cellStyle name="Nota 28 2" xfId="505"/>
    <cellStyle name="Nota 29" xfId="506"/>
    <cellStyle name="Nota 29 2" xfId="507"/>
    <cellStyle name="Nota 2_CIVIL- BL 1-2-3-4-5-6-7-8 " xfId="508"/>
    <cellStyle name="Nota 3" xfId="509"/>
    <cellStyle name="Nota 3 2" xfId="510"/>
    <cellStyle name="Nota 30" xfId="511"/>
    <cellStyle name="Nota 30 2" xfId="512"/>
    <cellStyle name="Nota 31" xfId="513"/>
    <cellStyle name="Nota 31 2" xfId="514"/>
    <cellStyle name="Nota 32" xfId="515"/>
    <cellStyle name="Nota 32 2" xfId="516"/>
    <cellStyle name="Nota 33" xfId="517"/>
    <cellStyle name="Nota 33 2" xfId="518"/>
    <cellStyle name="Nota 34" xfId="519"/>
    <cellStyle name="Nota 34 2" xfId="520"/>
    <cellStyle name="Nota 35" xfId="521"/>
    <cellStyle name="Nota 35 2" xfId="522"/>
    <cellStyle name="Nota 36" xfId="523"/>
    <cellStyle name="Nota 36 2" xfId="524"/>
    <cellStyle name="Nota 37" xfId="525"/>
    <cellStyle name="Nota 37 2" xfId="526"/>
    <cellStyle name="Nota 38" xfId="527"/>
    <cellStyle name="Nota 39" xfId="528"/>
    <cellStyle name="Nota 4" xfId="529"/>
    <cellStyle name="Nota 4 2" xfId="530"/>
    <cellStyle name="Nota 5" xfId="531"/>
    <cellStyle name="Nota 5 2" xfId="532"/>
    <cellStyle name="Nota 6" xfId="533"/>
    <cellStyle name="Nota 6 2" xfId="534"/>
    <cellStyle name="Nota 7" xfId="535"/>
    <cellStyle name="Nota 7 2" xfId="536"/>
    <cellStyle name="Nota 8" xfId="537"/>
    <cellStyle name="Nota 8 2" xfId="538"/>
    <cellStyle name="Nota 9" xfId="539"/>
    <cellStyle name="Nota 9 2" xfId="540"/>
    <cellStyle name="Output" xfId="541"/>
    <cellStyle name="planilhas" xfId="542"/>
    <cellStyle name="Porcentagem 10" xfId="543"/>
    <cellStyle name="Porcentagem 10 2" xfId="544"/>
    <cellStyle name="Porcentagem 11" xfId="545"/>
    <cellStyle name="Porcentagem 12" xfId="546"/>
    <cellStyle name="Porcentagem 13" xfId="547"/>
    <cellStyle name="Porcentagem 14" xfId="548"/>
    <cellStyle name="Porcentagem 15" xfId="549"/>
    <cellStyle name="Porcentagem 16" xfId="550"/>
    <cellStyle name="Porcentagem 17" xfId="551"/>
    <cellStyle name="Porcentagem 18" xfId="552"/>
    <cellStyle name="Porcentagem 19" xfId="553"/>
    <cellStyle name="Porcentagem 2" xfId="554"/>
    <cellStyle name="Porcentagem 2 10" xfId="555"/>
    <cellStyle name="Porcentagem 2 11" xfId="556"/>
    <cellStyle name="Porcentagem 2 12" xfId="557"/>
    <cellStyle name="Porcentagem 2 13" xfId="558"/>
    <cellStyle name="Porcentagem 2 14" xfId="559"/>
    <cellStyle name="Porcentagem 2 15" xfId="560"/>
    <cellStyle name="Porcentagem 2 16" xfId="561"/>
    <cellStyle name="Porcentagem 2 17" xfId="562"/>
    <cellStyle name="Porcentagem 2 18" xfId="563"/>
    <cellStyle name="Porcentagem 2 19" xfId="564"/>
    <cellStyle name="Porcentagem 2 2" xfId="565"/>
    <cellStyle name="Porcentagem 2 2 2" xfId="566"/>
    <cellStyle name="Porcentagem 2 2 3" xfId="567"/>
    <cellStyle name="Porcentagem 2 20" xfId="568"/>
    <cellStyle name="Porcentagem 2 21" xfId="569"/>
    <cellStyle name="Porcentagem 2 22" xfId="570"/>
    <cellStyle name="Porcentagem 2 23" xfId="571"/>
    <cellStyle name="Porcentagem 2 24" xfId="572"/>
    <cellStyle name="Porcentagem 2 25" xfId="573"/>
    <cellStyle name="Porcentagem 2 26" xfId="574"/>
    <cellStyle name="Porcentagem 2 27" xfId="575"/>
    <cellStyle name="Porcentagem 2 28" xfId="576"/>
    <cellStyle name="Porcentagem 2 29" xfId="577"/>
    <cellStyle name="Porcentagem 2 3" xfId="578"/>
    <cellStyle name="Porcentagem 2 30" xfId="579"/>
    <cellStyle name="Porcentagem 2 4" xfId="580"/>
    <cellStyle name="Porcentagem 2 5" xfId="581"/>
    <cellStyle name="Porcentagem 2 6" xfId="582"/>
    <cellStyle name="Porcentagem 2 7" xfId="583"/>
    <cellStyle name="Porcentagem 2 8" xfId="584"/>
    <cellStyle name="Porcentagem 2 9" xfId="585"/>
    <cellStyle name="Porcentagem 20" xfId="586"/>
    <cellStyle name="Porcentagem 21" xfId="587"/>
    <cellStyle name="Porcentagem 22" xfId="588"/>
    <cellStyle name="Porcentagem 23" xfId="589"/>
    <cellStyle name="Porcentagem 24" xfId="590"/>
    <cellStyle name="Porcentagem 25" xfId="591"/>
    <cellStyle name="Porcentagem 26" xfId="592"/>
    <cellStyle name="Porcentagem 27" xfId="593"/>
    <cellStyle name="Porcentagem 28" xfId="594"/>
    <cellStyle name="Porcentagem 29" xfId="595"/>
    <cellStyle name="Porcentagem 3" xfId="596"/>
    <cellStyle name="Porcentagem 30" xfId="597"/>
    <cellStyle name="Porcentagem 31" xfId="598"/>
    <cellStyle name="Porcentagem 33" xfId="599"/>
    <cellStyle name="Porcentagem 4" xfId="600"/>
    <cellStyle name="Porcentagem 5" xfId="601"/>
    <cellStyle name="Porcentagem 6" xfId="602"/>
    <cellStyle name="Porcentagem 7" xfId="603"/>
    <cellStyle name="Porcentagem 8" xfId="604"/>
    <cellStyle name="Porcentagem 9" xfId="605"/>
    <cellStyle name="Saída 2" xfId="606"/>
    <cellStyle name="Saída 2 2" xfId="607"/>
    <cellStyle name="Saída 2 3" xfId="608"/>
    <cellStyle name="Saída 2_CIVIL- BL 1-2-3-4-5-6-7-8 " xfId="609"/>
    <cellStyle name="Saída 3" xfId="610"/>
    <cellStyle name="Saída 4" xfId="611"/>
    <cellStyle name="Saída 5" xfId="612"/>
    <cellStyle name="Saída 6" xfId="613"/>
    <cellStyle name="Separador de milhares 10" xfId="614"/>
    <cellStyle name="Separador de milhares 11" xfId="615"/>
    <cellStyle name="Separador de milhares 12" xfId="616"/>
    <cellStyle name="Separador de milhares 13" xfId="617"/>
    <cellStyle name="Separador de milhares 14" xfId="618"/>
    <cellStyle name="Separador de milhares 15" xfId="619"/>
    <cellStyle name="Separador de milhares 16" xfId="620"/>
    <cellStyle name="Separador de milhares 17" xfId="621"/>
    <cellStyle name="Separador de milhares 18" xfId="622"/>
    <cellStyle name="Separador de milhares 19" xfId="623"/>
    <cellStyle name="Separador de milhares 2" xfId="624"/>
    <cellStyle name="Separador de milhares 2 10" xfId="625"/>
    <cellStyle name="Separador de milhares 2 11" xfId="626"/>
    <cellStyle name="Separador de milhares 2 12" xfId="627"/>
    <cellStyle name="Separador de milhares 2 13" xfId="628"/>
    <cellStyle name="Separador de milhares 2 14" xfId="629"/>
    <cellStyle name="Separador de milhares 2 15" xfId="630"/>
    <cellStyle name="Separador de milhares 2 16" xfId="631"/>
    <cellStyle name="Separador de milhares 2 17" xfId="632"/>
    <cellStyle name="Separador de milhares 2 18" xfId="633"/>
    <cellStyle name="Separador de milhares 2 19" xfId="634"/>
    <cellStyle name="Separador de milhares 2 2" xfId="635"/>
    <cellStyle name="Separador de milhares 2 2 2" xfId="636"/>
    <cellStyle name="Separador de milhares 2 20" xfId="637"/>
    <cellStyle name="Separador de milhares 2 21" xfId="638"/>
    <cellStyle name="Separador de milhares 2 22" xfId="639"/>
    <cellStyle name="Separador de milhares 2 23" xfId="640"/>
    <cellStyle name="Separador de milhares 2 24" xfId="641"/>
    <cellStyle name="Separador de milhares 2 25" xfId="642"/>
    <cellStyle name="Separador de milhares 2 26" xfId="643"/>
    <cellStyle name="Separador de milhares 2 27" xfId="644"/>
    <cellStyle name="Separador de milhares 2 28" xfId="645"/>
    <cellStyle name="Separador de milhares 2 29" xfId="646"/>
    <cellStyle name="Separador de milhares 2 3" xfId="647"/>
    <cellStyle name="Separador de milhares 2 30" xfId="648"/>
    <cellStyle name="Separador de milhares 2 31" xfId="649"/>
    <cellStyle name="Separador de milhares 2 4" xfId="650"/>
    <cellStyle name="Separador de milhares 2 5" xfId="651"/>
    <cellStyle name="Separador de milhares 2 6" xfId="652"/>
    <cellStyle name="Separador de milhares 2 7" xfId="653"/>
    <cellStyle name="Separador de milhares 2 8" xfId="654"/>
    <cellStyle name="Separador de milhares 2 9" xfId="655"/>
    <cellStyle name="Separador de milhares 20" xfId="656"/>
    <cellStyle name="Separador de milhares 21" xfId="657"/>
    <cellStyle name="Separador de milhares 22" xfId="658"/>
    <cellStyle name="Separador de milhares 23" xfId="659"/>
    <cellStyle name="Separador de milhares 24" xfId="660"/>
    <cellStyle name="Separador de milhares 25" xfId="661"/>
    <cellStyle name="Separador de milhares 26" xfId="662"/>
    <cellStyle name="Separador de milhares 27" xfId="663"/>
    <cellStyle name="Separador de milhares 28" xfId="664"/>
    <cellStyle name="Separador de milhares 29" xfId="665"/>
    <cellStyle name="Separador de milhares 3" xfId="666"/>
    <cellStyle name="Separador de milhares 3 2" xfId="667"/>
    <cellStyle name="Separador de milhares 3 3" xfId="668"/>
    <cellStyle name="Separador de milhares 3 4" xfId="669"/>
    <cellStyle name="Separador de milhares 30" xfId="670"/>
    <cellStyle name="Separador de milhares 31" xfId="671"/>
    <cellStyle name="Separador de milhares 4" xfId="672"/>
    <cellStyle name="Separador de milhares 5" xfId="673"/>
    <cellStyle name="Separador de milhares 5 2" xfId="674"/>
    <cellStyle name="Separador de milhares 5 3" xfId="675"/>
    <cellStyle name="Separador de milhares 6" xfId="676"/>
    <cellStyle name="Separador de milhares 6 2" xfId="677"/>
    <cellStyle name="Separador de milhares 7" xfId="678"/>
    <cellStyle name="Separador de milhares 8" xfId="679"/>
    <cellStyle name="Separador de milhares 9" xfId="680"/>
    <cellStyle name="Texto de Aviso 2" xfId="681"/>
    <cellStyle name="Texto de Aviso 2 2" xfId="682"/>
    <cellStyle name="Texto de Aviso 2 3" xfId="683"/>
    <cellStyle name="Texto de Aviso 2_ORÇAMENTO - FORUM DE V. GRANDE" xfId="684"/>
    <cellStyle name="Texto de Aviso 3" xfId="685"/>
    <cellStyle name="Texto de Aviso 4" xfId="686"/>
    <cellStyle name="Texto de Aviso 5" xfId="687"/>
    <cellStyle name="Texto de Aviso 6" xfId="688"/>
    <cellStyle name="Texto Explicativo 2" xfId="689"/>
    <cellStyle name="Texto Explicativo 2 2" xfId="690"/>
    <cellStyle name="Texto Explicativo 2 3" xfId="691"/>
    <cellStyle name="Texto Explicativo 2_ORÇAMENTO - FORUM DE V. GRANDE" xfId="692"/>
    <cellStyle name="Texto Explicativo 3" xfId="693"/>
    <cellStyle name="Texto Explicativo 4" xfId="694"/>
    <cellStyle name="Texto Explicativo 5" xfId="695"/>
    <cellStyle name="Texto Explicativo 6" xfId="696"/>
    <cellStyle name="Title" xfId="697"/>
    <cellStyle name="Total 2" xfId="698"/>
    <cellStyle name="Total 2 2" xfId="699"/>
    <cellStyle name="Total 2 3" xfId="700"/>
    <cellStyle name="Total 2_CIVIL- BL 1-2-3-4-5-6-7-8 " xfId="701"/>
    <cellStyle name="Total 3" xfId="702"/>
    <cellStyle name="Total 4" xfId="703"/>
    <cellStyle name="Total 5" xfId="704"/>
    <cellStyle name="Total 6" xfId="705"/>
    <cellStyle name="Total 7" xfId="706"/>
    <cellStyle name="Título 1 2" xfId="707"/>
    <cellStyle name="Título 1 2 2" xfId="708"/>
    <cellStyle name="Título 1 2 3" xfId="709"/>
    <cellStyle name="Título 1 2_CIVIL- BL 1-2-3-4-5-6-7-8 " xfId="710"/>
    <cellStyle name="Título 1 3" xfId="711"/>
    <cellStyle name="Título 1 4" xfId="712"/>
    <cellStyle name="Título 1 5" xfId="713"/>
    <cellStyle name="Título 1 6" xfId="714"/>
    <cellStyle name="Título 10" xfId="715"/>
    <cellStyle name="Título 2 2" xfId="716"/>
    <cellStyle name="Título 2 2 2" xfId="717"/>
    <cellStyle name="Título 2 2 3" xfId="718"/>
    <cellStyle name="Título 2 2_CIVIL- BL 1-2-3-4-5-6-7-8 " xfId="719"/>
    <cellStyle name="Título 2 3" xfId="720"/>
    <cellStyle name="Título 2 4" xfId="721"/>
    <cellStyle name="Título 2 5" xfId="722"/>
    <cellStyle name="Título 2 6" xfId="723"/>
    <cellStyle name="Título 3 2" xfId="724"/>
    <cellStyle name="Título 3 2 2" xfId="725"/>
    <cellStyle name="Título 3 2 3" xfId="726"/>
    <cellStyle name="Título 3 2_CIVIL- BL 1-2-3-4-5-6-7-8 " xfId="727"/>
    <cellStyle name="Título 3 3" xfId="728"/>
    <cellStyle name="Título 3 4" xfId="729"/>
    <cellStyle name="Título 3 5" xfId="730"/>
    <cellStyle name="Título 3 6" xfId="731"/>
    <cellStyle name="Título 4 2" xfId="732"/>
    <cellStyle name="Título 4 2 2" xfId="733"/>
    <cellStyle name="Título 4 2 3" xfId="734"/>
    <cellStyle name="Título 4 2_ORÇAMENTO - FORUM DE V. GRANDE" xfId="735"/>
    <cellStyle name="Título 4 3" xfId="736"/>
    <cellStyle name="Título 4 4" xfId="737"/>
    <cellStyle name="Título 4 5" xfId="738"/>
    <cellStyle name="Título 4 6" xfId="739"/>
    <cellStyle name="Título 5" xfId="740"/>
    <cellStyle name="Título 5 2" xfId="741"/>
    <cellStyle name="Título 5 3" xfId="742"/>
    <cellStyle name="Título 5_ORÇAMENTO - FORUM DE V. GRANDE" xfId="743"/>
    <cellStyle name="Título 6" xfId="744"/>
    <cellStyle name="Título 7" xfId="745"/>
    <cellStyle name="Título 8" xfId="746"/>
    <cellStyle name="Título 9" xfId="747"/>
    <cellStyle name="Vírgula 2" xfId="748"/>
    <cellStyle name="Vírgula 2 2" xfId="749"/>
    <cellStyle name="Vírgula 2 3" xfId="750"/>
    <cellStyle name="Vírgula 3" xfId="751"/>
    <cellStyle name="Vírgula 3 2" xfId="752"/>
    <cellStyle name="Vírgula 4" xfId="753"/>
    <cellStyle name="Vírgula 4 2" xfId="754"/>
    <cellStyle name="Vírgula 5" xfId="755"/>
    <cellStyle name="Ênfase1 2" xfId="756"/>
    <cellStyle name="Ênfase1 2 2" xfId="757"/>
    <cellStyle name="Ênfase1 2 3" xfId="758"/>
    <cellStyle name="Ênfase1 2_ORÇAMENTO - FORUM DE V. GRANDE" xfId="759"/>
    <cellStyle name="Ênfase1 3" xfId="760"/>
    <cellStyle name="Ênfase1 4" xfId="761"/>
    <cellStyle name="Ênfase1 5" xfId="762"/>
    <cellStyle name="Ênfase1 6" xfId="763"/>
    <cellStyle name="Ênfase2 2" xfId="764"/>
    <cellStyle name="Ênfase2 2 2" xfId="765"/>
    <cellStyle name="Ênfase2 2 3" xfId="766"/>
    <cellStyle name="Ênfase2 2_ORÇAMENTO - FORUM DE V. GRANDE" xfId="767"/>
    <cellStyle name="Ênfase2 3" xfId="768"/>
    <cellStyle name="Ênfase2 4" xfId="769"/>
    <cellStyle name="Ênfase2 5" xfId="770"/>
    <cellStyle name="Ênfase2 6" xfId="771"/>
    <cellStyle name="Ênfase3 2" xfId="772"/>
    <cellStyle name="Ênfase3 2 2" xfId="773"/>
    <cellStyle name="Ênfase3 2 3" xfId="774"/>
    <cellStyle name="Ênfase3 2_ORÇAMENTO - FORUM DE V. GRANDE" xfId="775"/>
    <cellStyle name="Ênfase3 3" xfId="776"/>
    <cellStyle name="Ênfase3 4" xfId="777"/>
    <cellStyle name="Ênfase3 5" xfId="778"/>
    <cellStyle name="Ênfase3 6" xfId="779"/>
    <cellStyle name="Ênfase4 2" xfId="780"/>
    <cellStyle name="Ênfase4 2 2" xfId="781"/>
    <cellStyle name="Ênfase4 2 3" xfId="782"/>
    <cellStyle name="Ênfase4 2_ORÇAMENTO - FORUM DE V. GRANDE" xfId="783"/>
    <cellStyle name="Ênfase4 3" xfId="784"/>
    <cellStyle name="Ênfase4 4" xfId="785"/>
    <cellStyle name="Ênfase4 5" xfId="786"/>
    <cellStyle name="Ênfase4 6" xfId="787"/>
    <cellStyle name="Ênfase5 2" xfId="788"/>
    <cellStyle name="Ênfase5 2 2" xfId="789"/>
    <cellStyle name="Ênfase5 2 3" xfId="790"/>
    <cellStyle name="Ênfase5 2_ORÇAMENTO - FORUM DE V. GRANDE" xfId="791"/>
    <cellStyle name="Ênfase5 3" xfId="792"/>
    <cellStyle name="Ênfase5 4" xfId="793"/>
    <cellStyle name="Ênfase5 5" xfId="794"/>
    <cellStyle name="Ênfase5 6" xfId="795"/>
    <cellStyle name="Ênfase6 2" xfId="796"/>
    <cellStyle name="Ênfase6 2 2" xfId="797"/>
    <cellStyle name="Ênfase6 2 3" xfId="798"/>
    <cellStyle name="Ênfase6 2_ORÇAMENTO - FORUM DE V. GRANDE" xfId="799"/>
    <cellStyle name="Ênfase6 3" xfId="800"/>
    <cellStyle name="Ênfase6 4" xfId="801"/>
    <cellStyle name="Ênfase6 5" xfId="802"/>
    <cellStyle name="Ênfase6 6" xfId="803"/>
    <cellStyle name="*unknown*" xfId="20" builtinId="8"/>
    <cellStyle name="Excel_BuiltIn_Saída" xfId="8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6098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6098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2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7"/>
    <col collapsed="false" customWidth="true" hidden="true" outlineLevel="0" max="8" min="4" style="0" width="9.14"/>
    <col collapsed="false" customWidth="true" hidden="true" outlineLevel="0" max="9" min="9" style="0" width="15.28"/>
  </cols>
  <sheetData>
    <row r="1" customFormat="false" ht="12.7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8" t="s">
        <v>5</v>
      </c>
    </row>
    <row r="7" customFormat="false" ht="12.75" hidden="false" customHeight="false" outlineLevel="0" collapsed="false">
      <c r="A7" s="5"/>
      <c r="B7" s="6"/>
      <c r="C7" s="9" t="s">
        <v>6</v>
      </c>
    </row>
    <row r="8" customFormat="false" ht="15.75" hidden="false" customHeight="false" outlineLevel="0" collapsed="false">
      <c r="A8" s="4" t="s">
        <v>7</v>
      </c>
      <c r="B8" s="4" t="s">
        <v>8</v>
      </c>
      <c r="C8" s="10" t="s">
        <v>9</v>
      </c>
    </row>
    <row r="9" customFormat="false" ht="12.75" hidden="false" customHeight="true" outlineLevel="0" collapsed="false">
      <c r="A9" s="6" t="str">
        <f aca="false">'ORÇA '!B7</f>
        <v>I</v>
      </c>
      <c r="B9" s="11" t="str">
        <f aca="false">QUANT!D6</f>
        <v>SERVIÇOS PRELIMINARES</v>
      </c>
      <c r="C9" s="12" t="n">
        <f aca="false">'ORÇA '!J11</f>
        <v>32250.96</v>
      </c>
    </row>
    <row r="10" customFormat="false" ht="14.25" hidden="false" customHeight="true" outlineLevel="0" collapsed="false">
      <c r="A10" s="6"/>
      <c r="B10" s="11"/>
      <c r="C10" s="12"/>
    </row>
    <row r="11" customFormat="false" ht="12.75" hidden="false" customHeight="true" outlineLevel="0" collapsed="false">
      <c r="A11" s="6"/>
      <c r="B11" s="11"/>
      <c r="C11" s="12"/>
    </row>
    <row r="12" customFormat="false" ht="12.75" hidden="false" customHeight="false" outlineLevel="0" collapsed="false">
      <c r="A12" s="6" t="str">
        <f aca="false">'ORÇA '!B14</f>
        <v>II</v>
      </c>
      <c r="B12" s="13" t="str">
        <f aca="false">QUANT!D12</f>
        <v>ADMINISTRAÇÃO LOCAL</v>
      </c>
      <c r="C12" s="12" t="n">
        <f aca="false">'ORÇA '!J21</f>
        <v>43749.95</v>
      </c>
    </row>
    <row r="13" customFormat="false" ht="12.75" hidden="false" customHeight="false" outlineLevel="0" collapsed="false">
      <c r="A13" s="6"/>
      <c r="B13" s="13"/>
      <c r="C13" s="12"/>
    </row>
    <row r="14" customFormat="false" ht="12.75" hidden="false" customHeight="false" outlineLevel="0" collapsed="false">
      <c r="A14" s="6"/>
      <c r="B14" s="13"/>
      <c r="C14" s="12"/>
    </row>
    <row r="15" customFormat="false" ht="12.75" hidden="false" customHeight="true" outlineLevel="0" collapsed="false">
      <c r="A15" s="6" t="str">
        <f aca="false">'ORÇA '!B23</f>
        <v>IV</v>
      </c>
      <c r="B15" s="14" t="str">
        <f aca="false">'ORÇA '!D23</f>
        <v>TERRAPLENAGEM</v>
      </c>
      <c r="C15" s="12" t="n">
        <f aca="false">'ORÇA '!J29</f>
        <v>76573.49</v>
      </c>
    </row>
    <row r="16" customFormat="false" ht="7.5" hidden="false" customHeight="true" outlineLevel="0" collapsed="false">
      <c r="A16" s="6"/>
      <c r="B16" s="14"/>
      <c r="C16" s="12"/>
    </row>
    <row r="17" customFormat="false" ht="12.75" hidden="false" customHeight="false" outlineLevel="0" collapsed="false">
      <c r="A17" s="6"/>
      <c r="B17" s="14"/>
      <c r="C17" s="12"/>
    </row>
    <row r="18" customFormat="false" ht="12.75" hidden="false" customHeight="true" outlineLevel="0" collapsed="false">
      <c r="A18" s="6" t="str">
        <f aca="false">'ORÇA '!B31</f>
        <v>V</v>
      </c>
      <c r="B18" s="11" t="str">
        <f aca="false">QUANT!D29</f>
        <v>PAVIMENTAÇÃO</v>
      </c>
      <c r="C18" s="12" t="n">
        <f aca="false">'ORÇA '!J41</f>
        <v>627083.87</v>
      </c>
    </row>
    <row r="19" customFormat="false" ht="17.25" hidden="false" customHeight="true" outlineLevel="0" collapsed="false">
      <c r="A19" s="6"/>
      <c r="B19" s="11"/>
      <c r="C19" s="12"/>
    </row>
    <row r="20" customFormat="false" ht="17.25" hidden="false" customHeight="true" outlineLevel="0" collapsed="false">
      <c r="A20" s="6"/>
      <c r="B20" s="11"/>
      <c r="C20" s="12"/>
    </row>
    <row r="21" customFormat="false" ht="17.25" hidden="false" customHeight="true" outlineLevel="0" collapsed="false">
      <c r="A21" s="6" t="str">
        <f aca="false">'ORÇA '!B43</f>
        <v>VI</v>
      </c>
      <c r="B21" s="11" t="str">
        <f aca="false">'ORÇA '!D43</f>
        <v>SINALIZAÇÃO HORIZONTAL/VERTICAL</v>
      </c>
      <c r="C21" s="12" t="n">
        <f aca="false">'ORÇA '!J47</f>
        <v>19396.43</v>
      </c>
    </row>
    <row r="22" customFormat="false" ht="12.75" hidden="false" customHeight="true" outlineLevel="0" collapsed="false">
      <c r="A22" s="6"/>
      <c r="B22" s="11"/>
      <c r="C22" s="12"/>
    </row>
    <row r="23" customFormat="false" ht="12.75" hidden="false" customHeight="true" outlineLevel="0" collapsed="false">
      <c r="A23" s="6"/>
      <c r="B23" s="11"/>
      <c r="C23" s="12"/>
    </row>
    <row r="24" customFormat="false" ht="12.75" hidden="false" customHeight="true" outlineLevel="0" collapsed="false">
      <c r="A24" s="6" t="str">
        <f aca="false">'ORÇA '!B49</f>
        <v>VII</v>
      </c>
      <c r="B24" s="15" t="str">
        <f aca="false">QUANT!D47</f>
        <v>OBRAS COMPLEMENTARES</v>
      </c>
      <c r="C24" s="12" t="n">
        <f aca="false">'ORÇA '!J52</f>
        <v>129224.62</v>
      </c>
    </row>
    <row r="25" customFormat="false" ht="12.75" hidden="false" customHeight="true" outlineLevel="0" collapsed="false">
      <c r="A25" s="6"/>
      <c r="B25" s="15"/>
      <c r="C25" s="12"/>
    </row>
    <row r="26" customFormat="false" ht="12.75" hidden="false" customHeight="true" outlineLevel="0" collapsed="false">
      <c r="A26" s="6"/>
      <c r="B26" s="15"/>
      <c r="C26" s="12"/>
    </row>
    <row r="27" customFormat="false" ht="12.75" hidden="false" customHeight="false" outlineLevel="0" collapsed="false">
      <c r="A27" s="16" t="s">
        <v>10</v>
      </c>
      <c r="B27" s="16"/>
      <c r="C27" s="17" t="n">
        <f aca="false">SUM(C9:C26)</f>
        <v>928279.32</v>
      </c>
    </row>
    <row r="28" customFormat="false" ht="12.75" hidden="false" customHeight="false" outlineLevel="0" collapsed="false">
      <c r="A28" s="16"/>
      <c r="B28" s="16"/>
      <c r="C28" s="17"/>
    </row>
    <row r="29" customFormat="false" ht="12.75" hidden="false" customHeight="false" outlineLevel="0" collapsed="false">
      <c r="A29" s="16"/>
      <c r="B29" s="16"/>
      <c r="C29" s="17"/>
    </row>
    <row r="30" customFormat="false" ht="15.75" hidden="false" customHeight="false" outlineLevel="0" collapsed="false">
      <c r="A30" s="18" t="s">
        <v>11</v>
      </c>
      <c r="B30" s="16"/>
      <c r="C30" s="19" t="n">
        <f aca="false">'TERRAP E PAVIM'!U14</f>
        <v>8590.37</v>
      </c>
    </row>
    <row r="31" customFormat="false" ht="12.75" hidden="false" customHeight="true" outlineLevel="0" collapsed="false">
      <c r="A31" s="18" t="s">
        <v>12</v>
      </c>
      <c r="B31" s="16"/>
      <c r="C31" s="19" t="n">
        <f aca="false">'TERRAP E PAVIM'!H16</f>
        <v>1.342245</v>
      </c>
    </row>
    <row r="32" customFormat="false" ht="12.75" hidden="false" customHeight="true" outlineLevel="0" collapsed="false">
      <c r="A32" s="18" t="s">
        <v>13</v>
      </c>
      <c r="B32" s="16"/>
      <c r="C32" s="17" t="n">
        <f aca="false">C27/C31</f>
        <v>691587.094755429</v>
      </c>
    </row>
    <row r="33" customFormat="false" ht="15.75" hidden="false" customHeight="false" outlineLevel="0" collapsed="false">
      <c r="A33" s="18" t="s">
        <v>14</v>
      </c>
      <c r="B33" s="18"/>
      <c r="C33" s="17" t="n">
        <f aca="false">C27/C30</f>
        <v>108.060458397019</v>
      </c>
      <c r="F33" s="0" t="n">
        <f aca="false">'TERRAP E PAVIM'!H14/1000</f>
        <v>1.342245</v>
      </c>
      <c r="I33" s="20" t="n">
        <f aca="false">C27/F33</f>
        <v>691587.094755429</v>
      </c>
    </row>
    <row r="34" customFormat="false" ht="12.75" hidden="false" customHeight="true" outlineLevel="0" collapsed="false">
      <c r="A34" s="18"/>
      <c r="B34" s="18"/>
      <c r="C34" s="21"/>
    </row>
    <row r="35" customFormat="false" ht="12.75" hidden="false" customHeight="false" outlineLevel="0" collapsed="false">
      <c r="A35" s="22" t="str">
        <f aca="false">QUANT!A2</f>
        <v>BAIRRO: PAIAGUÁS</v>
      </c>
      <c r="B35" s="22"/>
      <c r="C35" s="22"/>
    </row>
    <row r="36" customFormat="false" ht="12.75" hidden="false" customHeight="true" outlineLevel="0" collapsed="false">
      <c r="A36" s="23" t="str">
        <f aca="false">QUANT!A3</f>
        <v>RUA: 15, 42 E 58</v>
      </c>
      <c r="B36" s="23"/>
      <c r="C36" s="23"/>
    </row>
    <row r="37" customFormat="false" ht="12.75" hidden="false" customHeight="false" outlineLevel="0" collapsed="false">
      <c r="A37" s="24" t="str">
        <f aca="false">QUANT!A4</f>
        <v>OBRA: PAVIMENTAÇÃO DE VIAS URBANS</v>
      </c>
      <c r="B37" s="25"/>
      <c r="C37" s="25"/>
    </row>
    <row r="39" customFormat="false" ht="15.75" hidden="false" customHeight="false" outlineLevel="0" collapsed="false">
      <c r="A39" s="26"/>
    </row>
    <row r="40" customFormat="false" ht="15.75" hidden="false" customHeight="false" outlineLevel="0" collapsed="false">
      <c r="A40" s="26"/>
    </row>
  </sheetData>
  <mergeCells count="27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B29"/>
    <mergeCell ref="C27:C29"/>
    <mergeCell ref="A33:B33"/>
    <mergeCell ref="A35:C35"/>
    <mergeCell ref="A36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5.7"/>
    <col collapsed="false" customWidth="true" hidden="false" outlineLevel="0" max="3" min="3" style="0" width="13.28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394" t="s">
        <v>273</v>
      </c>
      <c r="B1" s="394"/>
      <c r="C1" s="394"/>
      <c r="D1" s="394"/>
      <c r="E1" s="394"/>
      <c r="F1" s="394"/>
    </row>
    <row r="2" customFormat="false" ht="12.75" hidden="false" customHeight="false" outlineLevel="0" collapsed="false">
      <c r="A2" s="373" t="s">
        <v>274</v>
      </c>
      <c r="B2" s="373" t="s">
        <v>275</v>
      </c>
      <c r="C2" s="373"/>
      <c r="D2" s="373"/>
      <c r="E2" s="373"/>
      <c r="F2" s="373" t="s">
        <v>276</v>
      </c>
    </row>
    <row r="3" customFormat="false" ht="12" hidden="false" customHeight="true" outlineLevel="0" collapsed="false">
      <c r="A3" s="373" t="s">
        <v>277</v>
      </c>
      <c r="B3" s="373" t="s">
        <v>278</v>
      </c>
      <c r="C3" s="373" t="s">
        <v>7</v>
      </c>
      <c r="D3" s="395" t="s">
        <v>279</v>
      </c>
      <c r="E3" s="373" t="s">
        <v>280</v>
      </c>
      <c r="F3" s="373"/>
    </row>
    <row r="4" customFormat="false" ht="12.75" hidden="false" customHeight="false" outlineLevel="0" collapsed="false">
      <c r="A4" s="374" t="s">
        <v>281</v>
      </c>
      <c r="B4" s="374"/>
      <c r="C4" s="374"/>
      <c r="D4" s="374"/>
      <c r="E4" s="374"/>
      <c r="F4" s="374"/>
    </row>
    <row r="5" customFormat="false" ht="25.5" hidden="false" customHeight="false" outlineLevel="0" collapsed="false">
      <c r="A5" s="387" t="s">
        <v>282</v>
      </c>
      <c r="B5" s="374" t="s">
        <v>283</v>
      </c>
      <c r="C5" s="396" t="s">
        <v>284</v>
      </c>
      <c r="D5" s="397" t="n">
        <v>0.6</v>
      </c>
      <c r="E5" s="398" t="n">
        <f aca="false">0.283</f>
        <v>0.283</v>
      </c>
      <c r="F5" s="399"/>
    </row>
    <row r="6" customFormat="false" ht="25.5" hidden="false" customHeight="false" outlineLevel="0" collapsed="false">
      <c r="A6" s="387" t="s">
        <v>282</v>
      </c>
      <c r="B6" s="374" t="s">
        <v>285</v>
      </c>
      <c r="C6" s="396" t="s">
        <v>286</v>
      </c>
      <c r="D6" s="397" t="s">
        <v>287</v>
      </c>
      <c r="E6" s="398"/>
      <c r="F6" s="374" t="n">
        <v>2</v>
      </c>
    </row>
    <row r="7" customFormat="false" ht="25.5" hidden="false" customHeight="false" outlineLevel="0" collapsed="false">
      <c r="A7" s="387" t="s">
        <v>288</v>
      </c>
      <c r="B7" s="374" t="s">
        <v>283</v>
      </c>
      <c r="C7" s="396" t="s">
        <v>284</v>
      </c>
      <c r="D7" s="397" t="n">
        <v>0.6</v>
      </c>
      <c r="E7" s="398" t="n">
        <f aca="false">0.283</f>
        <v>0.283</v>
      </c>
      <c r="F7" s="399"/>
    </row>
    <row r="8" customFormat="false" ht="25.5" hidden="false" customHeight="false" outlineLevel="0" collapsed="false">
      <c r="A8" s="387" t="s">
        <v>288</v>
      </c>
      <c r="B8" s="374" t="s">
        <v>285</v>
      </c>
      <c r="C8" s="396" t="s">
        <v>286</v>
      </c>
      <c r="D8" s="397" t="s">
        <v>287</v>
      </c>
      <c r="E8" s="398"/>
      <c r="F8" s="374" t="n">
        <v>2</v>
      </c>
    </row>
    <row r="9" customFormat="false" ht="25.5" hidden="false" customHeight="false" outlineLevel="0" collapsed="false">
      <c r="A9" s="387" t="s">
        <v>289</v>
      </c>
      <c r="B9" s="374" t="s">
        <v>283</v>
      </c>
      <c r="C9" s="396" t="s">
        <v>284</v>
      </c>
      <c r="D9" s="397" t="n">
        <v>0.6</v>
      </c>
      <c r="E9" s="398" t="n">
        <f aca="false">0.283</f>
        <v>0.283</v>
      </c>
      <c r="F9" s="399"/>
    </row>
    <row r="10" customFormat="false" ht="25.5" hidden="false" customHeight="false" outlineLevel="0" collapsed="false">
      <c r="A10" s="387" t="s">
        <v>289</v>
      </c>
      <c r="B10" s="374" t="s">
        <v>285</v>
      </c>
      <c r="C10" s="396" t="s">
        <v>286</v>
      </c>
      <c r="D10" s="397" t="s">
        <v>287</v>
      </c>
      <c r="E10" s="398"/>
      <c r="F10" s="374" t="n">
        <v>2</v>
      </c>
    </row>
    <row r="11" customFormat="false" ht="25.5" hidden="false" customHeight="false" outlineLevel="0" collapsed="false">
      <c r="A11" s="387" t="s">
        <v>290</v>
      </c>
      <c r="B11" s="374" t="s">
        <v>283</v>
      </c>
      <c r="C11" s="396" t="s">
        <v>284</v>
      </c>
      <c r="D11" s="397" t="n">
        <v>0.6</v>
      </c>
      <c r="E11" s="398" t="n">
        <f aca="false">0.283</f>
        <v>0.283</v>
      </c>
      <c r="F11" s="399"/>
    </row>
    <row r="12" customFormat="false" ht="25.5" hidden="false" customHeight="false" outlineLevel="0" collapsed="false">
      <c r="A12" s="387" t="s">
        <v>290</v>
      </c>
      <c r="B12" s="374" t="s">
        <v>285</v>
      </c>
      <c r="C12" s="396" t="s">
        <v>286</v>
      </c>
      <c r="D12" s="397" t="s">
        <v>287</v>
      </c>
      <c r="E12" s="398"/>
      <c r="F12" s="374" t="n">
        <v>2</v>
      </c>
    </row>
    <row r="13" customFormat="false" ht="12.75" hidden="false" customHeight="false" outlineLevel="0" collapsed="false">
      <c r="A13" s="400"/>
      <c r="B13" s="401"/>
      <c r="C13" s="401"/>
      <c r="D13" s="401"/>
      <c r="E13" s="401"/>
      <c r="F13" s="399"/>
    </row>
    <row r="14" customFormat="false" ht="12.75" hidden="false" customHeight="false" outlineLevel="0" collapsed="false">
      <c r="A14" s="374" t="s">
        <v>291</v>
      </c>
      <c r="B14" s="374"/>
      <c r="C14" s="374"/>
      <c r="D14" s="374"/>
      <c r="E14" s="374"/>
      <c r="F14" s="374"/>
    </row>
    <row r="15" customFormat="false" ht="25.5" hidden="false" customHeight="false" outlineLevel="0" collapsed="false">
      <c r="A15" s="387" t="s">
        <v>292</v>
      </c>
      <c r="B15" s="374" t="s">
        <v>283</v>
      </c>
      <c r="C15" s="396" t="s">
        <v>284</v>
      </c>
      <c r="D15" s="397" t="n">
        <v>0.6</v>
      </c>
      <c r="E15" s="398" t="n">
        <f aca="false">0.283</f>
        <v>0.283</v>
      </c>
      <c r="F15" s="399"/>
    </row>
    <row r="16" customFormat="false" ht="25.5" hidden="false" customHeight="false" outlineLevel="0" collapsed="false">
      <c r="A16" s="387" t="s">
        <v>292</v>
      </c>
      <c r="B16" s="374" t="s">
        <v>285</v>
      </c>
      <c r="C16" s="396" t="s">
        <v>286</v>
      </c>
      <c r="D16" s="397" t="s">
        <v>287</v>
      </c>
      <c r="E16" s="398"/>
      <c r="F16" s="374" t="n">
        <v>2</v>
      </c>
    </row>
    <row r="17" customFormat="false" ht="25.5" hidden="false" customHeight="false" outlineLevel="0" collapsed="false">
      <c r="A17" s="387" t="s">
        <v>293</v>
      </c>
      <c r="B17" s="374" t="s">
        <v>283</v>
      </c>
      <c r="C17" s="396" t="s">
        <v>284</v>
      </c>
      <c r="D17" s="397" t="n">
        <v>0.6</v>
      </c>
      <c r="E17" s="398" t="n">
        <f aca="false">0.283*2</f>
        <v>0.566</v>
      </c>
      <c r="F17" s="399"/>
    </row>
    <row r="18" customFormat="false" ht="25.5" hidden="false" customHeight="false" outlineLevel="0" collapsed="false">
      <c r="A18" s="387" t="s">
        <v>293</v>
      </c>
      <c r="B18" s="374" t="s">
        <v>285</v>
      </c>
      <c r="C18" s="396" t="s">
        <v>286</v>
      </c>
      <c r="D18" s="397" t="s">
        <v>287</v>
      </c>
      <c r="E18" s="398"/>
      <c r="F18" s="374" t="n">
        <v>4</v>
      </c>
    </row>
    <row r="19" customFormat="false" ht="25.5" hidden="false" customHeight="false" outlineLevel="0" collapsed="false">
      <c r="A19" s="387" t="s">
        <v>294</v>
      </c>
      <c r="B19" s="374" t="s">
        <v>283</v>
      </c>
      <c r="C19" s="396" t="s">
        <v>284</v>
      </c>
      <c r="D19" s="397" t="n">
        <v>0.6</v>
      </c>
      <c r="E19" s="398" t="n">
        <f aca="false">0.283*2</f>
        <v>0.566</v>
      </c>
      <c r="F19" s="399"/>
    </row>
    <row r="20" customFormat="false" ht="25.5" hidden="false" customHeight="false" outlineLevel="0" collapsed="false">
      <c r="A20" s="387" t="s">
        <v>294</v>
      </c>
      <c r="B20" s="374" t="s">
        <v>285</v>
      </c>
      <c r="C20" s="396" t="s">
        <v>286</v>
      </c>
      <c r="D20" s="397" t="s">
        <v>287</v>
      </c>
      <c r="E20" s="398"/>
      <c r="F20" s="374" t="n">
        <v>4</v>
      </c>
    </row>
    <row r="21" customFormat="false" ht="25.5" hidden="false" customHeight="false" outlineLevel="0" collapsed="false">
      <c r="A21" s="387" t="s">
        <v>295</v>
      </c>
      <c r="B21" s="374" t="s">
        <v>283</v>
      </c>
      <c r="C21" s="396" t="s">
        <v>284</v>
      </c>
      <c r="D21" s="397" t="n">
        <v>0.6</v>
      </c>
      <c r="E21" s="398" t="n">
        <f aca="false">0.283*2</f>
        <v>0.566</v>
      </c>
      <c r="F21" s="399"/>
    </row>
    <row r="22" customFormat="false" ht="25.5" hidden="false" customHeight="false" outlineLevel="0" collapsed="false">
      <c r="A22" s="387" t="s">
        <v>295</v>
      </c>
      <c r="B22" s="374" t="s">
        <v>285</v>
      </c>
      <c r="C22" s="396" t="s">
        <v>286</v>
      </c>
      <c r="D22" s="397" t="s">
        <v>287</v>
      </c>
      <c r="E22" s="398"/>
      <c r="F22" s="374" t="n">
        <v>4</v>
      </c>
    </row>
    <row r="23" customFormat="false" ht="12.75" hidden="false" customHeight="false" outlineLevel="0" collapsed="false">
      <c r="A23" s="402"/>
      <c r="B23" s="401"/>
      <c r="C23" s="403"/>
      <c r="D23" s="404"/>
      <c r="E23" s="405"/>
      <c r="F23" s="399"/>
    </row>
    <row r="24" customFormat="false" ht="12.75" hidden="false" customHeight="false" outlineLevel="0" collapsed="false">
      <c r="A24" s="374" t="s">
        <v>296</v>
      </c>
      <c r="B24" s="374"/>
      <c r="C24" s="374"/>
      <c r="D24" s="374"/>
      <c r="E24" s="374"/>
      <c r="F24" s="374"/>
    </row>
    <row r="25" customFormat="false" ht="25.5" hidden="false" customHeight="false" outlineLevel="0" collapsed="false">
      <c r="A25" s="387" t="s">
        <v>297</v>
      </c>
      <c r="B25" s="374" t="s">
        <v>283</v>
      </c>
      <c r="C25" s="396" t="s">
        <v>284</v>
      </c>
      <c r="D25" s="397" t="n">
        <v>0.6</v>
      </c>
      <c r="E25" s="398" t="n">
        <f aca="false">0.283*2</f>
        <v>0.566</v>
      </c>
      <c r="F25" s="399"/>
    </row>
    <row r="26" customFormat="false" ht="25.5" hidden="false" customHeight="false" outlineLevel="0" collapsed="false">
      <c r="A26" s="387" t="s">
        <v>297</v>
      </c>
      <c r="B26" s="374" t="s">
        <v>285</v>
      </c>
      <c r="C26" s="396" t="s">
        <v>286</v>
      </c>
      <c r="D26" s="397" t="s">
        <v>287</v>
      </c>
      <c r="E26" s="398"/>
      <c r="F26" s="374" t="n">
        <v>4</v>
      </c>
    </row>
    <row r="27" customFormat="false" ht="25.5" hidden="false" customHeight="false" outlineLevel="0" collapsed="false">
      <c r="A27" s="387" t="s">
        <v>298</v>
      </c>
      <c r="B27" s="374" t="s">
        <v>283</v>
      </c>
      <c r="C27" s="396" t="s">
        <v>284</v>
      </c>
      <c r="D27" s="397" t="n">
        <v>0.6</v>
      </c>
      <c r="E27" s="398" t="n">
        <f aca="false">0.283</f>
        <v>0.283</v>
      </c>
      <c r="F27" s="399"/>
    </row>
    <row r="28" customFormat="false" ht="25.5" hidden="false" customHeight="false" outlineLevel="0" collapsed="false">
      <c r="A28" s="387" t="s">
        <v>298</v>
      </c>
      <c r="B28" s="374" t="s">
        <v>285</v>
      </c>
      <c r="C28" s="396" t="s">
        <v>286</v>
      </c>
      <c r="D28" s="397" t="s">
        <v>287</v>
      </c>
      <c r="E28" s="398"/>
      <c r="F28" s="374" t="n">
        <v>2</v>
      </c>
    </row>
    <row r="29" customFormat="false" ht="25.5" hidden="false" customHeight="false" outlineLevel="0" collapsed="false">
      <c r="A29" s="387" t="s">
        <v>299</v>
      </c>
      <c r="B29" s="374" t="s">
        <v>283</v>
      </c>
      <c r="C29" s="396" t="s">
        <v>284</v>
      </c>
      <c r="D29" s="397" t="n">
        <v>0.6</v>
      </c>
      <c r="E29" s="398" t="n">
        <f aca="false">0.283*2</f>
        <v>0.566</v>
      </c>
      <c r="F29" s="399"/>
    </row>
    <row r="30" customFormat="false" ht="25.5" hidden="false" customHeight="false" outlineLevel="0" collapsed="false">
      <c r="A30" s="387" t="s">
        <v>299</v>
      </c>
      <c r="B30" s="374" t="s">
        <v>285</v>
      </c>
      <c r="C30" s="396" t="s">
        <v>286</v>
      </c>
      <c r="D30" s="397" t="s">
        <v>287</v>
      </c>
      <c r="E30" s="398"/>
      <c r="F30" s="374" t="n">
        <v>4</v>
      </c>
    </row>
    <row r="31" customFormat="false" ht="25.5" hidden="false" customHeight="false" outlineLevel="0" collapsed="false">
      <c r="A31" s="387" t="s">
        <v>300</v>
      </c>
      <c r="B31" s="374" t="s">
        <v>283</v>
      </c>
      <c r="C31" s="396" t="s">
        <v>284</v>
      </c>
      <c r="D31" s="397" t="n">
        <v>0.6</v>
      </c>
      <c r="E31" s="398" t="n">
        <f aca="false">0.283*2</f>
        <v>0.566</v>
      </c>
      <c r="F31" s="399"/>
    </row>
    <row r="32" customFormat="false" ht="25.5" hidden="false" customHeight="false" outlineLevel="0" collapsed="false">
      <c r="A32" s="387" t="s">
        <v>300</v>
      </c>
      <c r="B32" s="374" t="s">
        <v>285</v>
      </c>
      <c r="C32" s="396" t="s">
        <v>286</v>
      </c>
      <c r="D32" s="397" t="s">
        <v>287</v>
      </c>
      <c r="E32" s="398"/>
      <c r="F32" s="374" t="n">
        <v>4</v>
      </c>
    </row>
    <row r="33" customFormat="false" ht="12.75" hidden="true" customHeight="false" outlineLevel="0" collapsed="false">
      <c r="A33" s="402"/>
      <c r="B33" s="401"/>
      <c r="C33" s="403"/>
      <c r="D33" s="404"/>
      <c r="E33" s="405"/>
      <c r="F33" s="399"/>
    </row>
    <row r="34" customFormat="false" ht="12.75" hidden="true" customHeight="false" outlineLevel="0" collapsed="false">
      <c r="A34" s="374" t="s">
        <v>301</v>
      </c>
      <c r="B34" s="374"/>
      <c r="C34" s="374"/>
      <c r="D34" s="374"/>
      <c r="E34" s="374"/>
      <c r="F34" s="374"/>
    </row>
    <row r="35" customFormat="false" ht="25.5" hidden="true" customHeight="false" outlineLevel="0" collapsed="false">
      <c r="A35" s="387" t="s">
        <v>302</v>
      </c>
      <c r="B35" s="374" t="s">
        <v>283</v>
      </c>
      <c r="C35" s="396" t="s">
        <v>284</v>
      </c>
      <c r="D35" s="397" t="n">
        <v>0.6</v>
      </c>
      <c r="E35" s="398" t="n">
        <f aca="false">0.283</f>
        <v>0.283</v>
      </c>
      <c r="F35" s="374"/>
    </row>
    <row r="36" customFormat="false" ht="25.5" hidden="true" customHeight="false" outlineLevel="0" collapsed="false">
      <c r="A36" s="387" t="s">
        <v>302</v>
      </c>
      <c r="B36" s="374" t="s">
        <v>285</v>
      </c>
      <c r="C36" s="396" t="s">
        <v>286</v>
      </c>
      <c r="D36" s="397" t="s">
        <v>287</v>
      </c>
      <c r="E36" s="398" t="n">
        <f aca="false">(0.25*0.45)</f>
        <v>0.1125</v>
      </c>
      <c r="F36" s="374" t="n">
        <v>2</v>
      </c>
    </row>
    <row r="37" customFormat="false" ht="25.5" hidden="true" customHeight="false" outlineLevel="0" collapsed="false">
      <c r="A37" s="387" t="s">
        <v>303</v>
      </c>
      <c r="B37" s="374" t="s">
        <v>283</v>
      </c>
      <c r="C37" s="396" t="s">
        <v>284</v>
      </c>
      <c r="D37" s="397" t="n">
        <v>0.6</v>
      </c>
      <c r="E37" s="398" t="n">
        <f aca="false">0.283</f>
        <v>0.283</v>
      </c>
      <c r="F37" s="374"/>
    </row>
    <row r="38" customFormat="false" ht="25.5" hidden="true" customHeight="false" outlineLevel="0" collapsed="false">
      <c r="A38" s="387" t="s">
        <v>303</v>
      </c>
      <c r="B38" s="374" t="s">
        <v>285</v>
      </c>
      <c r="C38" s="396" t="s">
        <v>286</v>
      </c>
      <c r="D38" s="397" t="s">
        <v>287</v>
      </c>
      <c r="E38" s="398" t="n">
        <f aca="false">(0.25*0.45)</f>
        <v>0.1125</v>
      </c>
      <c r="F38" s="374" t="n">
        <v>2</v>
      </c>
    </row>
    <row r="39" customFormat="false" ht="12.75" hidden="true" customHeight="false" outlineLevel="0" collapsed="false">
      <c r="A39" s="402"/>
      <c r="B39" s="401"/>
      <c r="C39" s="403"/>
      <c r="D39" s="404"/>
      <c r="E39" s="405"/>
      <c r="F39" s="399"/>
    </row>
    <row r="40" customFormat="false" ht="12.75" hidden="true" customHeight="false" outlineLevel="0" collapsed="false">
      <c r="A40" s="374" t="s">
        <v>304</v>
      </c>
      <c r="B40" s="374"/>
      <c r="C40" s="374"/>
      <c r="D40" s="374"/>
      <c r="E40" s="374"/>
      <c r="F40" s="374"/>
    </row>
    <row r="41" customFormat="false" ht="25.5" hidden="true" customHeight="false" outlineLevel="0" collapsed="false">
      <c r="A41" s="387" t="s">
        <v>305</v>
      </c>
      <c r="B41" s="374" t="s">
        <v>283</v>
      </c>
      <c r="C41" s="396" t="s">
        <v>284</v>
      </c>
      <c r="D41" s="397" t="n">
        <v>0.6</v>
      </c>
      <c r="E41" s="398" t="n">
        <f aca="false">0.283</f>
        <v>0.283</v>
      </c>
      <c r="F41" s="374"/>
    </row>
    <row r="42" customFormat="false" ht="25.5" hidden="true" customHeight="false" outlineLevel="0" collapsed="false">
      <c r="A42" s="387" t="s">
        <v>305</v>
      </c>
      <c r="B42" s="374" t="s">
        <v>285</v>
      </c>
      <c r="C42" s="396" t="s">
        <v>286</v>
      </c>
      <c r="D42" s="397" t="s">
        <v>287</v>
      </c>
      <c r="E42" s="398" t="n">
        <f aca="false">(0.25*0.45)</f>
        <v>0.1125</v>
      </c>
      <c r="F42" s="374" t="n">
        <v>2</v>
      </c>
    </row>
    <row r="43" customFormat="false" ht="12.75" hidden="true" customHeight="false" outlineLevel="0" collapsed="false">
      <c r="A43" s="402"/>
      <c r="B43" s="401"/>
      <c r="C43" s="403"/>
      <c r="D43" s="404"/>
      <c r="E43" s="405"/>
      <c r="F43" s="399"/>
    </row>
    <row r="44" customFormat="false" ht="12.75" hidden="true" customHeight="false" outlineLevel="0" collapsed="false">
      <c r="A44" s="374" t="s">
        <v>306</v>
      </c>
      <c r="B44" s="374"/>
      <c r="C44" s="374"/>
      <c r="D44" s="374"/>
      <c r="E44" s="374"/>
      <c r="F44" s="374"/>
    </row>
    <row r="45" customFormat="false" ht="25.5" hidden="true" customHeight="false" outlineLevel="0" collapsed="false">
      <c r="A45" s="387" t="s">
        <v>307</v>
      </c>
      <c r="B45" s="374" t="s">
        <v>283</v>
      </c>
      <c r="C45" s="396" t="s">
        <v>284</v>
      </c>
      <c r="D45" s="397" t="n">
        <v>0.6</v>
      </c>
      <c r="E45" s="398" t="n">
        <f aca="false">0.283</f>
        <v>0.283</v>
      </c>
      <c r="F45" s="374"/>
    </row>
    <row r="46" customFormat="false" ht="25.5" hidden="true" customHeight="false" outlineLevel="0" collapsed="false">
      <c r="A46" s="387" t="s">
        <v>307</v>
      </c>
      <c r="B46" s="374" t="s">
        <v>285</v>
      </c>
      <c r="C46" s="396" t="s">
        <v>286</v>
      </c>
      <c r="D46" s="397" t="s">
        <v>287</v>
      </c>
      <c r="E46" s="398" t="n">
        <f aca="false">(0.25*0.45)</f>
        <v>0.1125</v>
      </c>
      <c r="F46" s="374" t="n">
        <v>2</v>
      </c>
    </row>
    <row r="47" customFormat="false" ht="25.5" hidden="true" customHeight="false" outlineLevel="0" collapsed="false">
      <c r="A47" s="387" t="s">
        <v>308</v>
      </c>
      <c r="B47" s="374" t="s">
        <v>283</v>
      </c>
      <c r="C47" s="396" t="s">
        <v>284</v>
      </c>
      <c r="D47" s="397" t="n">
        <v>0.6</v>
      </c>
      <c r="E47" s="398" t="n">
        <f aca="false">0.283*2</f>
        <v>0.566</v>
      </c>
      <c r="F47" s="374"/>
    </row>
    <row r="48" customFormat="false" ht="25.5" hidden="true" customHeight="false" outlineLevel="0" collapsed="false">
      <c r="A48" s="387" t="s">
        <v>308</v>
      </c>
      <c r="B48" s="374" t="s">
        <v>285</v>
      </c>
      <c r="C48" s="396" t="s">
        <v>286</v>
      </c>
      <c r="D48" s="397" t="s">
        <v>287</v>
      </c>
      <c r="E48" s="398" t="n">
        <f aca="false">(0.25*0.45)</f>
        <v>0.1125</v>
      </c>
      <c r="F48" s="374" t="n">
        <v>4</v>
      </c>
    </row>
    <row r="49" customFormat="false" ht="25.5" hidden="true" customHeight="false" outlineLevel="0" collapsed="false">
      <c r="A49" s="387" t="s">
        <v>309</v>
      </c>
      <c r="B49" s="374" t="s">
        <v>283</v>
      </c>
      <c r="C49" s="396" t="s">
        <v>284</v>
      </c>
      <c r="D49" s="397" t="n">
        <v>0.6</v>
      </c>
      <c r="E49" s="398" t="n">
        <f aca="false">0.283*2</f>
        <v>0.566</v>
      </c>
      <c r="F49" s="374"/>
    </row>
    <row r="50" customFormat="false" ht="25.5" hidden="true" customHeight="false" outlineLevel="0" collapsed="false">
      <c r="A50" s="387" t="s">
        <v>309</v>
      </c>
      <c r="B50" s="374" t="s">
        <v>285</v>
      </c>
      <c r="C50" s="396" t="s">
        <v>286</v>
      </c>
      <c r="D50" s="397" t="s">
        <v>287</v>
      </c>
      <c r="E50" s="398" t="n">
        <f aca="false">(0.25*0.45)</f>
        <v>0.1125</v>
      </c>
      <c r="F50" s="374" t="n">
        <v>4</v>
      </c>
    </row>
    <row r="51" customFormat="false" ht="25.5" hidden="true" customHeight="false" outlineLevel="0" collapsed="false">
      <c r="A51" s="387" t="s">
        <v>310</v>
      </c>
      <c r="B51" s="374" t="s">
        <v>283</v>
      </c>
      <c r="C51" s="396" t="s">
        <v>284</v>
      </c>
      <c r="D51" s="397" t="n">
        <v>0.6</v>
      </c>
      <c r="E51" s="398" t="n">
        <f aca="false">0.283</f>
        <v>0.283</v>
      </c>
      <c r="F51" s="374"/>
    </row>
    <row r="52" customFormat="false" ht="25.5" hidden="true" customHeight="false" outlineLevel="0" collapsed="false">
      <c r="A52" s="387" t="s">
        <v>310</v>
      </c>
      <c r="B52" s="374" t="s">
        <v>285</v>
      </c>
      <c r="C52" s="396" t="s">
        <v>286</v>
      </c>
      <c r="D52" s="397" t="s">
        <v>287</v>
      </c>
      <c r="E52" s="398" t="n">
        <f aca="false">(0.25*0.45)</f>
        <v>0.1125</v>
      </c>
      <c r="F52" s="374" t="n">
        <v>2</v>
      </c>
    </row>
    <row r="53" customFormat="false" ht="12.75" hidden="true" customHeight="false" outlineLevel="0" collapsed="false">
      <c r="A53" s="402"/>
      <c r="B53" s="401"/>
      <c r="C53" s="403"/>
      <c r="D53" s="404"/>
      <c r="E53" s="405"/>
      <c r="F53" s="399"/>
    </row>
    <row r="54" customFormat="false" ht="12.75" hidden="true" customHeight="false" outlineLevel="0" collapsed="false">
      <c r="A54" s="374" t="s">
        <v>311</v>
      </c>
      <c r="B54" s="374"/>
      <c r="C54" s="374"/>
      <c r="D54" s="374"/>
      <c r="E54" s="374"/>
      <c r="F54" s="374"/>
    </row>
    <row r="55" customFormat="false" ht="25.5" hidden="true" customHeight="false" outlineLevel="0" collapsed="false">
      <c r="A55" s="387" t="s">
        <v>312</v>
      </c>
      <c r="B55" s="374" t="s">
        <v>283</v>
      </c>
      <c r="C55" s="396" t="s">
        <v>284</v>
      </c>
      <c r="D55" s="397" t="n">
        <v>0.6</v>
      </c>
      <c r="E55" s="398" t="n">
        <f aca="false">0.283</f>
        <v>0.283</v>
      </c>
      <c r="F55" s="399"/>
    </row>
    <row r="56" customFormat="false" ht="25.5" hidden="true" customHeight="false" outlineLevel="0" collapsed="false">
      <c r="A56" s="387" t="s">
        <v>312</v>
      </c>
      <c r="B56" s="374" t="s">
        <v>285</v>
      </c>
      <c r="C56" s="396" t="s">
        <v>286</v>
      </c>
      <c r="D56" s="397" t="s">
        <v>287</v>
      </c>
      <c r="E56" s="398" t="n">
        <f aca="false">(0.25*0.45)</f>
        <v>0.1125</v>
      </c>
      <c r="F56" s="374" t="n">
        <v>2</v>
      </c>
    </row>
    <row r="57" customFormat="false" ht="12.75" hidden="true" customHeight="false" outlineLevel="0" collapsed="false">
      <c r="A57" s="402"/>
      <c r="B57" s="401"/>
      <c r="C57" s="403"/>
      <c r="D57" s="404"/>
      <c r="E57" s="405"/>
      <c r="F57" s="399"/>
    </row>
    <row r="58" customFormat="false" ht="12.75" hidden="true" customHeight="false" outlineLevel="0" collapsed="false">
      <c r="A58" s="374" t="s">
        <v>313</v>
      </c>
      <c r="B58" s="374"/>
      <c r="C58" s="374"/>
      <c r="D58" s="374"/>
      <c r="E58" s="374"/>
      <c r="F58" s="374"/>
    </row>
    <row r="59" customFormat="false" ht="25.5" hidden="true" customHeight="false" outlineLevel="0" collapsed="false">
      <c r="A59" s="387" t="s">
        <v>314</v>
      </c>
      <c r="B59" s="374" t="s">
        <v>283</v>
      </c>
      <c r="C59" s="396" t="s">
        <v>284</v>
      </c>
      <c r="D59" s="397" t="n">
        <v>0.6</v>
      </c>
      <c r="E59" s="398" t="n">
        <f aca="false">0.283*2</f>
        <v>0.566</v>
      </c>
      <c r="F59" s="399"/>
    </row>
    <row r="60" customFormat="false" ht="25.5" hidden="true" customHeight="false" outlineLevel="0" collapsed="false">
      <c r="A60" s="387" t="s">
        <v>314</v>
      </c>
      <c r="B60" s="374" t="s">
        <v>285</v>
      </c>
      <c r="C60" s="396" t="s">
        <v>286</v>
      </c>
      <c r="D60" s="397" t="s">
        <v>287</v>
      </c>
      <c r="E60" s="398" t="n">
        <f aca="false">(0.25*0.45)</f>
        <v>0.1125</v>
      </c>
      <c r="F60" s="374" t="n">
        <v>4</v>
      </c>
    </row>
    <row r="61" customFormat="false" ht="25.5" hidden="true" customHeight="false" outlineLevel="0" collapsed="false">
      <c r="A61" s="387" t="s">
        <v>315</v>
      </c>
      <c r="B61" s="374" t="s">
        <v>283</v>
      </c>
      <c r="C61" s="396" t="s">
        <v>284</v>
      </c>
      <c r="D61" s="397" t="n">
        <v>0.6</v>
      </c>
      <c r="E61" s="398" t="n">
        <f aca="false">0.283*2</f>
        <v>0.566</v>
      </c>
      <c r="F61" s="399"/>
    </row>
    <row r="62" customFormat="false" ht="25.5" hidden="true" customHeight="false" outlineLevel="0" collapsed="false">
      <c r="A62" s="387" t="s">
        <v>315</v>
      </c>
      <c r="B62" s="374" t="s">
        <v>285</v>
      </c>
      <c r="C62" s="396" t="s">
        <v>286</v>
      </c>
      <c r="D62" s="397" t="s">
        <v>287</v>
      </c>
      <c r="E62" s="398" t="n">
        <f aca="false">(0.25*0.45)</f>
        <v>0.1125</v>
      </c>
      <c r="F62" s="374" t="n">
        <v>4</v>
      </c>
    </row>
    <row r="63" customFormat="false" ht="25.5" hidden="true" customHeight="false" outlineLevel="0" collapsed="false">
      <c r="A63" s="387" t="s">
        <v>316</v>
      </c>
      <c r="B63" s="374" t="s">
        <v>283</v>
      </c>
      <c r="C63" s="396" t="s">
        <v>284</v>
      </c>
      <c r="D63" s="397" t="n">
        <v>0.6</v>
      </c>
      <c r="E63" s="398" t="n">
        <f aca="false">0.283*2</f>
        <v>0.566</v>
      </c>
      <c r="F63" s="399"/>
    </row>
    <row r="64" customFormat="false" ht="25.5" hidden="true" customHeight="false" outlineLevel="0" collapsed="false">
      <c r="A64" s="387" t="s">
        <v>316</v>
      </c>
      <c r="B64" s="374" t="s">
        <v>285</v>
      </c>
      <c r="C64" s="396" t="s">
        <v>286</v>
      </c>
      <c r="D64" s="397" t="s">
        <v>287</v>
      </c>
      <c r="E64" s="398" t="n">
        <f aca="false">(0.25*0.45)</f>
        <v>0.1125</v>
      </c>
      <c r="F64" s="374" t="n">
        <v>4</v>
      </c>
    </row>
    <row r="65" customFormat="false" ht="25.5" hidden="true" customHeight="false" outlineLevel="0" collapsed="false">
      <c r="A65" s="387" t="s">
        <v>317</v>
      </c>
      <c r="B65" s="374" t="s">
        <v>283</v>
      </c>
      <c r="C65" s="396" t="s">
        <v>284</v>
      </c>
      <c r="D65" s="397" t="n">
        <v>0.6</v>
      </c>
      <c r="E65" s="398" t="n">
        <f aca="false">0.283*2</f>
        <v>0.566</v>
      </c>
      <c r="F65" s="399"/>
    </row>
    <row r="66" customFormat="false" ht="25.5" hidden="true" customHeight="false" outlineLevel="0" collapsed="false">
      <c r="A66" s="387" t="s">
        <v>317</v>
      </c>
      <c r="B66" s="374" t="s">
        <v>285</v>
      </c>
      <c r="C66" s="396" t="s">
        <v>286</v>
      </c>
      <c r="D66" s="397" t="s">
        <v>287</v>
      </c>
      <c r="E66" s="398" t="n">
        <f aca="false">(0.25*0.45)</f>
        <v>0.1125</v>
      </c>
      <c r="F66" s="374" t="n">
        <v>4</v>
      </c>
    </row>
    <row r="67" customFormat="false" ht="25.5" hidden="true" customHeight="false" outlineLevel="0" collapsed="false">
      <c r="A67" s="387" t="s">
        <v>318</v>
      </c>
      <c r="B67" s="374" t="s">
        <v>283</v>
      </c>
      <c r="C67" s="396" t="s">
        <v>284</v>
      </c>
      <c r="D67" s="397" t="n">
        <v>0.6</v>
      </c>
      <c r="E67" s="398" t="n">
        <f aca="false">0.283</f>
        <v>0.283</v>
      </c>
      <c r="F67" s="399"/>
    </row>
    <row r="68" customFormat="false" ht="25.5" hidden="true" customHeight="false" outlineLevel="0" collapsed="false">
      <c r="A68" s="387" t="s">
        <v>318</v>
      </c>
      <c r="B68" s="374" t="s">
        <v>285</v>
      </c>
      <c r="C68" s="396" t="s">
        <v>286</v>
      </c>
      <c r="D68" s="397" t="s">
        <v>287</v>
      </c>
      <c r="E68" s="398" t="n">
        <f aca="false">(0.25*0.45)</f>
        <v>0.1125</v>
      </c>
      <c r="F68" s="374" t="n">
        <v>2</v>
      </c>
    </row>
    <row r="69" customFormat="false" ht="12.75" hidden="true" customHeight="false" outlineLevel="0" collapsed="false">
      <c r="A69" s="402"/>
      <c r="B69" s="401"/>
      <c r="C69" s="403"/>
      <c r="D69" s="404"/>
      <c r="E69" s="405"/>
      <c r="F69" s="399"/>
    </row>
    <row r="70" customFormat="false" ht="12.75" hidden="true" customHeight="false" outlineLevel="0" collapsed="false">
      <c r="A70" s="374" t="s">
        <v>319</v>
      </c>
      <c r="B70" s="374"/>
      <c r="C70" s="374"/>
      <c r="D70" s="374"/>
      <c r="E70" s="374"/>
      <c r="F70" s="374"/>
    </row>
    <row r="71" customFormat="false" ht="25.5" hidden="true" customHeight="false" outlineLevel="0" collapsed="false">
      <c r="A71" s="387" t="s">
        <v>320</v>
      </c>
      <c r="B71" s="374" t="s">
        <v>283</v>
      </c>
      <c r="C71" s="396" t="s">
        <v>284</v>
      </c>
      <c r="D71" s="397" t="n">
        <v>0.6</v>
      </c>
      <c r="E71" s="398" t="n">
        <f aca="false">0.283</f>
        <v>0.283</v>
      </c>
      <c r="F71" s="399"/>
    </row>
    <row r="72" customFormat="false" ht="25.5" hidden="true" customHeight="false" outlineLevel="0" collapsed="false">
      <c r="A72" s="387" t="s">
        <v>320</v>
      </c>
      <c r="B72" s="374" t="s">
        <v>285</v>
      </c>
      <c r="C72" s="396" t="s">
        <v>286</v>
      </c>
      <c r="D72" s="397" t="s">
        <v>287</v>
      </c>
      <c r="E72" s="398" t="n">
        <f aca="false">(0.25*0.45)</f>
        <v>0.1125</v>
      </c>
      <c r="F72" s="374" t="n">
        <v>2</v>
      </c>
    </row>
    <row r="73" customFormat="false" ht="12.75" hidden="true" customHeight="false" outlineLevel="0" collapsed="false">
      <c r="A73" s="402"/>
      <c r="B73" s="401"/>
      <c r="C73" s="403"/>
      <c r="D73" s="404"/>
      <c r="E73" s="405"/>
      <c r="F73" s="399"/>
    </row>
    <row r="74" customFormat="false" ht="12.75" hidden="true" customHeight="false" outlineLevel="0" collapsed="false">
      <c r="A74" s="374" t="s">
        <v>321</v>
      </c>
      <c r="B74" s="374"/>
      <c r="C74" s="374"/>
      <c r="D74" s="374"/>
      <c r="E74" s="374"/>
      <c r="F74" s="374"/>
    </row>
    <row r="75" customFormat="false" ht="25.5" hidden="true" customHeight="false" outlineLevel="0" collapsed="false">
      <c r="A75" s="387" t="s">
        <v>322</v>
      </c>
      <c r="B75" s="374" t="s">
        <v>283</v>
      </c>
      <c r="C75" s="396" t="s">
        <v>284</v>
      </c>
      <c r="D75" s="397" t="n">
        <v>0.6</v>
      </c>
      <c r="E75" s="398" t="n">
        <f aca="false">0.283</f>
        <v>0.283</v>
      </c>
      <c r="F75" s="399"/>
    </row>
    <row r="76" customFormat="false" ht="25.5" hidden="true" customHeight="false" outlineLevel="0" collapsed="false">
      <c r="A76" s="387" t="s">
        <v>322</v>
      </c>
      <c r="B76" s="374" t="s">
        <v>285</v>
      </c>
      <c r="C76" s="396" t="s">
        <v>286</v>
      </c>
      <c r="D76" s="397" t="s">
        <v>287</v>
      </c>
      <c r="E76" s="398" t="n">
        <f aca="false">(0.25*0.45)</f>
        <v>0.1125</v>
      </c>
      <c r="F76" s="374" t="n">
        <v>2</v>
      </c>
    </row>
    <row r="77" customFormat="false" ht="25.5" hidden="true" customHeight="false" outlineLevel="0" collapsed="false">
      <c r="A77" s="387" t="s">
        <v>323</v>
      </c>
      <c r="B77" s="374" t="s">
        <v>283</v>
      </c>
      <c r="C77" s="396" t="s">
        <v>284</v>
      </c>
      <c r="D77" s="397" t="n">
        <v>0.6</v>
      </c>
      <c r="E77" s="398" t="n">
        <f aca="false">0.283</f>
        <v>0.283</v>
      </c>
      <c r="F77" s="399"/>
    </row>
    <row r="78" customFormat="false" ht="25.5" hidden="true" customHeight="false" outlineLevel="0" collapsed="false">
      <c r="A78" s="387" t="s">
        <v>323</v>
      </c>
      <c r="B78" s="374" t="s">
        <v>285</v>
      </c>
      <c r="C78" s="396" t="s">
        <v>286</v>
      </c>
      <c r="D78" s="397" t="s">
        <v>287</v>
      </c>
      <c r="E78" s="398" t="n">
        <f aca="false">(0.25*0.45)</f>
        <v>0.1125</v>
      </c>
      <c r="F78" s="374" t="n">
        <v>2</v>
      </c>
    </row>
    <row r="79" customFormat="false" ht="12.75" hidden="true" customHeight="false" outlineLevel="0" collapsed="false">
      <c r="A79" s="402"/>
      <c r="B79" s="401"/>
      <c r="C79" s="403"/>
      <c r="D79" s="404"/>
      <c r="E79" s="405"/>
      <c r="F79" s="399"/>
    </row>
    <row r="80" customFormat="false" ht="12.75" hidden="true" customHeight="false" outlineLevel="0" collapsed="false">
      <c r="A80" s="374" t="s">
        <v>324</v>
      </c>
      <c r="B80" s="374"/>
      <c r="C80" s="374"/>
      <c r="D80" s="374"/>
      <c r="E80" s="374"/>
      <c r="F80" s="374"/>
    </row>
    <row r="81" customFormat="false" ht="25.5" hidden="true" customHeight="false" outlineLevel="0" collapsed="false">
      <c r="A81" s="387" t="s">
        <v>320</v>
      </c>
      <c r="B81" s="374" t="s">
        <v>283</v>
      </c>
      <c r="C81" s="396" t="s">
        <v>284</v>
      </c>
      <c r="D81" s="397" t="n">
        <v>0.6</v>
      </c>
      <c r="E81" s="398" t="n">
        <f aca="false">0.283</f>
        <v>0.283</v>
      </c>
      <c r="F81" s="399"/>
    </row>
    <row r="82" customFormat="false" ht="25.5" hidden="true" customHeight="false" outlineLevel="0" collapsed="false">
      <c r="A82" s="387" t="s">
        <v>320</v>
      </c>
      <c r="B82" s="374" t="s">
        <v>285</v>
      </c>
      <c r="C82" s="396" t="s">
        <v>286</v>
      </c>
      <c r="D82" s="397" t="s">
        <v>287</v>
      </c>
      <c r="E82" s="398" t="n">
        <f aca="false">(0.25*0.45)</f>
        <v>0.1125</v>
      </c>
      <c r="F82" s="374" t="n">
        <v>2</v>
      </c>
    </row>
    <row r="83" customFormat="false" ht="12.75" hidden="true" customHeight="false" outlineLevel="0" collapsed="false">
      <c r="A83" s="402"/>
      <c r="B83" s="401"/>
      <c r="C83" s="403"/>
      <c r="D83" s="404"/>
      <c r="E83" s="405"/>
      <c r="F83" s="399"/>
    </row>
    <row r="84" customFormat="false" ht="12.75" hidden="true" customHeight="false" outlineLevel="0" collapsed="false">
      <c r="A84" s="374" t="s">
        <v>325</v>
      </c>
      <c r="B84" s="374"/>
      <c r="C84" s="374"/>
      <c r="D84" s="374"/>
      <c r="E84" s="374"/>
      <c r="F84" s="374"/>
    </row>
    <row r="85" customFormat="false" ht="25.5" hidden="true" customHeight="false" outlineLevel="0" collapsed="false">
      <c r="A85" s="387" t="s">
        <v>320</v>
      </c>
      <c r="B85" s="374" t="s">
        <v>283</v>
      </c>
      <c r="C85" s="396" t="s">
        <v>284</v>
      </c>
      <c r="D85" s="397" t="n">
        <v>0.6</v>
      </c>
      <c r="E85" s="398" t="n">
        <f aca="false">0.283</f>
        <v>0.283</v>
      </c>
      <c r="F85" s="399"/>
    </row>
    <row r="86" customFormat="false" ht="25.5" hidden="true" customHeight="false" outlineLevel="0" collapsed="false">
      <c r="A86" s="387" t="s">
        <v>320</v>
      </c>
      <c r="B86" s="374" t="s">
        <v>285</v>
      </c>
      <c r="C86" s="396" t="s">
        <v>286</v>
      </c>
      <c r="D86" s="397" t="s">
        <v>287</v>
      </c>
      <c r="E86" s="398" t="n">
        <f aca="false">(0.25*0.45)</f>
        <v>0.1125</v>
      </c>
      <c r="F86" s="374" t="n">
        <v>2</v>
      </c>
    </row>
    <row r="87" customFormat="false" ht="12.75" hidden="true" customHeight="false" outlineLevel="0" collapsed="false">
      <c r="A87" s="402"/>
      <c r="B87" s="401"/>
      <c r="C87" s="403"/>
      <c r="D87" s="404"/>
      <c r="E87" s="405"/>
      <c r="F87" s="399"/>
    </row>
    <row r="88" customFormat="false" ht="12.75" hidden="true" customHeight="false" outlineLevel="0" collapsed="false">
      <c r="A88" s="374" t="s">
        <v>326</v>
      </c>
      <c r="B88" s="374"/>
      <c r="C88" s="374"/>
      <c r="D88" s="374"/>
      <c r="E88" s="374"/>
      <c r="F88" s="374"/>
    </row>
    <row r="89" customFormat="false" ht="25.5" hidden="true" customHeight="false" outlineLevel="0" collapsed="false">
      <c r="A89" s="387" t="s">
        <v>327</v>
      </c>
      <c r="B89" s="374" t="s">
        <v>283</v>
      </c>
      <c r="C89" s="396" t="s">
        <v>284</v>
      </c>
      <c r="D89" s="397" t="n">
        <v>0.6</v>
      </c>
      <c r="E89" s="398" t="n">
        <f aca="false">0.283</f>
        <v>0.283</v>
      </c>
      <c r="F89" s="399"/>
    </row>
    <row r="90" customFormat="false" ht="25.5" hidden="true" customHeight="false" outlineLevel="0" collapsed="false">
      <c r="A90" s="387" t="s">
        <v>320</v>
      </c>
      <c r="B90" s="374" t="s">
        <v>285</v>
      </c>
      <c r="C90" s="396" t="s">
        <v>286</v>
      </c>
      <c r="D90" s="397" t="s">
        <v>287</v>
      </c>
      <c r="E90" s="398" t="n">
        <f aca="false">(0.25*0.45)</f>
        <v>0.1125</v>
      </c>
      <c r="F90" s="374" t="n">
        <v>2</v>
      </c>
    </row>
    <row r="91" customFormat="false" ht="12.75" hidden="true" customHeight="false" outlineLevel="0" collapsed="false">
      <c r="A91" s="402"/>
      <c r="B91" s="401"/>
      <c r="C91" s="403"/>
      <c r="D91" s="404"/>
      <c r="E91" s="405"/>
      <c r="F91" s="399"/>
    </row>
    <row r="92" customFormat="false" ht="12.75" hidden="true" customHeight="false" outlineLevel="0" collapsed="false">
      <c r="A92" s="374" t="s">
        <v>328</v>
      </c>
      <c r="B92" s="374"/>
      <c r="C92" s="374"/>
      <c r="D92" s="374"/>
      <c r="E92" s="374"/>
      <c r="F92" s="374"/>
    </row>
    <row r="93" customFormat="false" ht="25.5" hidden="true" customHeight="false" outlineLevel="0" collapsed="false">
      <c r="A93" s="387" t="s">
        <v>320</v>
      </c>
      <c r="B93" s="374" t="s">
        <v>283</v>
      </c>
      <c r="C93" s="396" t="s">
        <v>284</v>
      </c>
      <c r="D93" s="397" t="n">
        <v>0.6</v>
      </c>
      <c r="E93" s="398" t="n">
        <f aca="false">0.283</f>
        <v>0.283</v>
      </c>
      <c r="F93" s="399"/>
    </row>
    <row r="94" customFormat="false" ht="25.5" hidden="true" customHeight="false" outlineLevel="0" collapsed="false">
      <c r="A94" s="387" t="s">
        <v>320</v>
      </c>
      <c r="B94" s="374" t="s">
        <v>285</v>
      </c>
      <c r="C94" s="396" t="s">
        <v>286</v>
      </c>
      <c r="D94" s="397" t="s">
        <v>287</v>
      </c>
      <c r="E94" s="398" t="n">
        <f aca="false">(0.25*0.45)</f>
        <v>0.1125</v>
      </c>
      <c r="F94" s="374" t="n">
        <v>2</v>
      </c>
    </row>
    <row r="95" customFormat="false" ht="25.5" hidden="true" customHeight="false" outlineLevel="0" collapsed="false">
      <c r="A95" s="387" t="s">
        <v>329</v>
      </c>
      <c r="B95" s="374" t="s">
        <v>283</v>
      </c>
      <c r="C95" s="396" t="s">
        <v>284</v>
      </c>
      <c r="D95" s="397" t="n">
        <v>0.6</v>
      </c>
      <c r="E95" s="398" t="n">
        <f aca="false">0.283</f>
        <v>0.283</v>
      </c>
      <c r="F95" s="399"/>
    </row>
    <row r="96" customFormat="false" ht="25.5" hidden="true" customHeight="false" outlineLevel="0" collapsed="false">
      <c r="A96" s="387" t="s">
        <v>329</v>
      </c>
      <c r="B96" s="374" t="s">
        <v>285</v>
      </c>
      <c r="C96" s="396" t="s">
        <v>286</v>
      </c>
      <c r="D96" s="397" t="s">
        <v>287</v>
      </c>
      <c r="E96" s="398" t="n">
        <f aca="false">(0.25*0.45)</f>
        <v>0.1125</v>
      </c>
      <c r="F96" s="374" t="n">
        <v>2</v>
      </c>
    </row>
    <row r="97" customFormat="false" ht="12.75" hidden="true" customHeight="false" outlineLevel="0" collapsed="false">
      <c r="A97" s="402"/>
      <c r="B97" s="401"/>
      <c r="C97" s="403"/>
      <c r="D97" s="404"/>
      <c r="E97" s="405"/>
      <c r="F97" s="399"/>
    </row>
    <row r="98" customFormat="false" ht="12.75" hidden="true" customHeight="false" outlineLevel="0" collapsed="false">
      <c r="A98" s="374" t="s">
        <v>330</v>
      </c>
      <c r="B98" s="374"/>
      <c r="C98" s="374"/>
      <c r="D98" s="374"/>
      <c r="E98" s="374"/>
      <c r="F98" s="374"/>
    </row>
    <row r="99" customFormat="false" ht="25.5" hidden="true" customHeight="false" outlineLevel="0" collapsed="false">
      <c r="A99" s="387" t="s">
        <v>331</v>
      </c>
      <c r="B99" s="374" t="s">
        <v>283</v>
      </c>
      <c r="C99" s="396" t="s">
        <v>284</v>
      </c>
      <c r="D99" s="397" t="n">
        <v>0.6</v>
      </c>
      <c r="E99" s="398" t="n">
        <f aca="false">0.283</f>
        <v>0.283</v>
      </c>
      <c r="F99" s="399"/>
    </row>
    <row r="100" customFormat="false" ht="25.5" hidden="true" customHeight="false" outlineLevel="0" collapsed="false">
      <c r="A100" s="387" t="s">
        <v>331</v>
      </c>
      <c r="B100" s="374" t="s">
        <v>285</v>
      </c>
      <c r="C100" s="396" t="s">
        <v>286</v>
      </c>
      <c r="D100" s="397" t="s">
        <v>287</v>
      </c>
      <c r="E100" s="398" t="n">
        <f aca="false">(0.25*0.45)</f>
        <v>0.1125</v>
      </c>
      <c r="F100" s="374" t="n">
        <v>2</v>
      </c>
    </row>
    <row r="101" customFormat="false" ht="25.5" hidden="true" customHeight="false" outlineLevel="0" collapsed="false">
      <c r="A101" s="387" t="s">
        <v>332</v>
      </c>
      <c r="B101" s="374" t="s">
        <v>283</v>
      </c>
      <c r="C101" s="396" t="s">
        <v>284</v>
      </c>
      <c r="D101" s="397" t="n">
        <v>0.6</v>
      </c>
      <c r="E101" s="398" t="n">
        <f aca="false">0.283</f>
        <v>0.283</v>
      </c>
      <c r="F101" s="399"/>
    </row>
    <row r="102" customFormat="false" ht="25.5" hidden="true" customHeight="false" outlineLevel="0" collapsed="false">
      <c r="A102" s="387" t="s">
        <v>332</v>
      </c>
      <c r="B102" s="374" t="s">
        <v>285</v>
      </c>
      <c r="C102" s="396" t="s">
        <v>286</v>
      </c>
      <c r="D102" s="397" t="s">
        <v>287</v>
      </c>
      <c r="E102" s="398" t="n">
        <f aca="false">(0.25*0.45)</f>
        <v>0.1125</v>
      </c>
      <c r="F102" s="374" t="n">
        <v>2</v>
      </c>
    </row>
    <row r="103" customFormat="false" ht="12.75" hidden="true" customHeight="false" outlineLevel="0" collapsed="false">
      <c r="A103" s="402"/>
      <c r="B103" s="401"/>
      <c r="C103" s="403"/>
      <c r="D103" s="404"/>
      <c r="E103" s="405"/>
      <c r="F103" s="399"/>
    </row>
    <row r="104" customFormat="false" ht="12.75" hidden="true" customHeight="false" outlineLevel="0" collapsed="false">
      <c r="A104" s="374" t="s">
        <v>333</v>
      </c>
      <c r="B104" s="374"/>
      <c r="C104" s="374"/>
      <c r="D104" s="374"/>
      <c r="E104" s="374"/>
      <c r="F104" s="374"/>
    </row>
    <row r="105" customFormat="false" ht="25.5" hidden="true" customHeight="false" outlineLevel="0" collapsed="false">
      <c r="A105" s="387" t="s">
        <v>334</v>
      </c>
      <c r="B105" s="374" t="s">
        <v>283</v>
      </c>
      <c r="C105" s="396" t="s">
        <v>284</v>
      </c>
      <c r="D105" s="397" t="n">
        <v>0.6</v>
      </c>
      <c r="E105" s="398" t="n">
        <f aca="false">0.283</f>
        <v>0.283</v>
      </c>
      <c r="F105" s="399"/>
    </row>
    <row r="106" customFormat="false" ht="25.5" hidden="true" customHeight="false" outlineLevel="0" collapsed="false">
      <c r="A106" s="387" t="s">
        <v>334</v>
      </c>
      <c r="B106" s="374" t="s">
        <v>285</v>
      </c>
      <c r="C106" s="396" t="s">
        <v>286</v>
      </c>
      <c r="D106" s="397" t="s">
        <v>287</v>
      </c>
      <c r="E106" s="398" t="n">
        <f aca="false">(0.25*0.45)</f>
        <v>0.1125</v>
      </c>
      <c r="F106" s="374" t="n">
        <v>2</v>
      </c>
    </row>
    <row r="107" customFormat="false" ht="25.5" hidden="true" customHeight="false" outlineLevel="0" collapsed="false">
      <c r="A107" s="387" t="s">
        <v>335</v>
      </c>
      <c r="B107" s="374" t="s">
        <v>283</v>
      </c>
      <c r="C107" s="396" t="s">
        <v>284</v>
      </c>
      <c r="D107" s="397" t="n">
        <v>0.6</v>
      </c>
      <c r="E107" s="398" t="n">
        <f aca="false">0.283*2</f>
        <v>0.566</v>
      </c>
      <c r="F107" s="399"/>
    </row>
    <row r="108" customFormat="false" ht="25.5" hidden="true" customHeight="false" outlineLevel="0" collapsed="false">
      <c r="A108" s="387" t="s">
        <v>335</v>
      </c>
      <c r="B108" s="374" t="s">
        <v>285</v>
      </c>
      <c r="C108" s="396" t="s">
        <v>286</v>
      </c>
      <c r="D108" s="397" t="s">
        <v>287</v>
      </c>
      <c r="E108" s="398" t="n">
        <f aca="false">(0.25*0.45)</f>
        <v>0.1125</v>
      </c>
      <c r="F108" s="374" t="n">
        <v>4</v>
      </c>
    </row>
    <row r="109" customFormat="false" ht="25.5" hidden="true" customHeight="false" outlineLevel="0" collapsed="false">
      <c r="A109" s="387" t="s">
        <v>336</v>
      </c>
      <c r="B109" s="374" t="s">
        <v>283</v>
      </c>
      <c r="C109" s="396" t="s">
        <v>284</v>
      </c>
      <c r="D109" s="397" t="n">
        <v>0.6</v>
      </c>
      <c r="E109" s="398" t="n">
        <f aca="false">0.283*2</f>
        <v>0.566</v>
      </c>
      <c r="F109" s="399"/>
    </row>
    <row r="110" customFormat="false" ht="25.5" hidden="true" customHeight="false" outlineLevel="0" collapsed="false">
      <c r="A110" s="387" t="s">
        <v>336</v>
      </c>
      <c r="B110" s="374" t="s">
        <v>285</v>
      </c>
      <c r="C110" s="396" t="s">
        <v>286</v>
      </c>
      <c r="D110" s="397" t="s">
        <v>287</v>
      </c>
      <c r="E110" s="398" t="n">
        <f aca="false">(0.25*0.45)</f>
        <v>0.1125</v>
      </c>
      <c r="F110" s="374" t="n">
        <v>4</v>
      </c>
    </row>
    <row r="111" customFormat="false" ht="25.5" hidden="true" customHeight="false" outlineLevel="0" collapsed="false">
      <c r="A111" s="387" t="s">
        <v>337</v>
      </c>
      <c r="B111" s="374" t="s">
        <v>283</v>
      </c>
      <c r="C111" s="396" t="s">
        <v>284</v>
      </c>
      <c r="D111" s="397" t="n">
        <v>0.6</v>
      </c>
      <c r="E111" s="398" t="n">
        <f aca="false">0.283*2</f>
        <v>0.566</v>
      </c>
      <c r="F111" s="399"/>
    </row>
    <row r="112" customFormat="false" ht="25.5" hidden="true" customHeight="false" outlineLevel="0" collapsed="false">
      <c r="A112" s="387" t="s">
        <v>337</v>
      </c>
      <c r="B112" s="374" t="s">
        <v>285</v>
      </c>
      <c r="C112" s="396" t="s">
        <v>286</v>
      </c>
      <c r="D112" s="397" t="s">
        <v>287</v>
      </c>
      <c r="E112" s="398" t="n">
        <f aca="false">(0.25*0.45)</f>
        <v>0.1125</v>
      </c>
      <c r="F112" s="374" t="n">
        <v>4</v>
      </c>
    </row>
    <row r="113" customFormat="false" ht="25.5" hidden="true" customHeight="false" outlineLevel="0" collapsed="false">
      <c r="A113" s="387" t="s">
        <v>338</v>
      </c>
      <c r="B113" s="374" t="s">
        <v>283</v>
      </c>
      <c r="C113" s="396" t="s">
        <v>284</v>
      </c>
      <c r="D113" s="397" t="n">
        <v>0.6</v>
      </c>
      <c r="E113" s="398" t="n">
        <f aca="false">0.283*2</f>
        <v>0.566</v>
      </c>
      <c r="F113" s="399"/>
    </row>
    <row r="114" customFormat="false" ht="25.5" hidden="true" customHeight="false" outlineLevel="0" collapsed="false">
      <c r="A114" s="387" t="s">
        <v>338</v>
      </c>
      <c r="B114" s="374" t="s">
        <v>285</v>
      </c>
      <c r="C114" s="396" t="s">
        <v>286</v>
      </c>
      <c r="D114" s="397" t="s">
        <v>287</v>
      </c>
      <c r="E114" s="398" t="n">
        <f aca="false">(0.25*0.45)</f>
        <v>0.1125</v>
      </c>
      <c r="F114" s="374" t="n">
        <v>4</v>
      </c>
    </row>
    <row r="115" customFormat="false" ht="12.75" hidden="true" customHeight="false" outlineLevel="0" collapsed="false">
      <c r="A115" s="402"/>
      <c r="B115" s="401"/>
      <c r="C115" s="403"/>
      <c r="D115" s="404"/>
      <c r="E115" s="405"/>
      <c r="F115" s="399"/>
    </row>
    <row r="116" customFormat="false" ht="12.75" hidden="true" customHeight="false" outlineLevel="0" collapsed="false">
      <c r="A116" s="374" t="s">
        <v>339</v>
      </c>
      <c r="B116" s="374"/>
      <c r="C116" s="374"/>
      <c r="D116" s="374"/>
      <c r="E116" s="374"/>
      <c r="F116" s="374"/>
    </row>
    <row r="117" customFormat="false" ht="25.5" hidden="true" customHeight="false" outlineLevel="0" collapsed="false">
      <c r="A117" s="387" t="s">
        <v>340</v>
      </c>
      <c r="B117" s="374" t="s">
        <v>283</v>
      </c>
      <c r="C117" s="396" t="s">
        <v>284</v>
      </c>
      <c r="D117" s="397" t="n">
        <v>0.6</v>
      </c>
      <c r="E117" s="398" t="n">
        <f aca="false">0.283</f>
        <v>0.283</v>
      </c>
      <c r="F117" s="399"/>
    </row>
    <row r="118" customFormat="false" ht="25.5" hidden="true" customHeight="false" outlineLevel="0" collapsed="false">
      <c r="A118" s="387" t="s">
        <v>340</v>
      </c>
      <c r="B118" s="374" t="s">
        <v>285</v>
      </c>
      <c r="C118" s="396" t="s">
        <v>286</v>
      </c>
      <c r="D118" s="397" t="s">
        <v>287</v>
      </c>
      <c r="E118" s="398" t="n">
        <f aca="false">(0.25*0.45)</f>
        <v>0.1125</v>
      </c>
      <c r="F118" s="374" t="n">
        <v>2</v>
      </c>
    </row>
    <row r="119" customFormat="false" ht="12.75" hidden="true" customHeight="false" outlineLevel="0" collapsed="false">
      <c r="A119" s="402"/>
      <c r="B119" s="401"/>
      <c r="C119" s="403"/>
      <c r="D119" s="404"/>
      <c r="E119" s="405"/>
      <c r="F119" s="399"/>
    </row>
    <row r="120" customFormat="false" ht="12.75" hidden="true" customHeight="false" outlineLevel="0" collapsed="false">
      <c r="A120" s="374" t="s">
        <v>341</v>
      </c>
      <c r="B120" s="374"/>
      <c r="C120" s="374"/>
      <c r="D120" s="374"/>
      <c r="E120" s="374"/>
      <c r="F120" s="374"/>
    </row>
    <row r="121" customFormat="false" ht="25.5" hidden="true" customHeight="false" outlineLevel="0" collapsed="false">
      <c r="A121" s="387" t="s">
        <v>331</v>
      </c>
      <c r="B121" s="374" t="s">
        <v>283</v>
      </c>
      <c r="C121" s="396" t="s">
        <v>284</v>
      </c>
      <c r="D121" s="397" t="n">
        <v>0.6</v>
      </c>
      <c r="E121" s="398" t="n">
        <f aca="false">0.283</f>
        <v>0.283</v>
      </c>
      <c r="F121" s="399"/>
    </row>
    <row r="122" customFormat="false" ht="25.5" hidden="true" customHeight="false" outlineLevel="0" collapsed="false">
      <c r="A122" s="387" t="s">
        <v>331</v>
      </c>
      <c r="B122" s="374" t="s">
        <v>285</v>
      </c>
      <c r="C122" s="396" t="s">
        <v>286</v>
      </c>
      <c r="D122" s="397" t="s">
        <v>287</v>
      </c>
      <c r="E122" s="398" t="n">
        <f aca="false">(0.25*0.45)</f>
        <v>0.1125</v>
      </c>
      <c r="F122" s="374" t="n">
        <v>2</v>
      </c>
    </row>
    <row r="123" customFormat="false" ht="25.5" hidden="true" customHeight="false" outlineLevel="0" collapsed="false">
      <c r="A123" s="387" t="s">
        <v>342</v>
      </c>
      <c r="B123" s="374" t="s">
        <v>283</v>
      </c>
      <c r="C123" s="396" t="s">
        <v>284</v>
      </c>
      <c r="D123" s="397" t="n">
        <v>0.6</v>
      </c>
      <c r="E123" s="398" t="n">
        <f aca="false">0.283*2</f>
        <v>0.566</v>
      </c>
      <c r="F123" s="399"/>
    </row>
    <row r="124" customFormat="false" ht="25.5" hidden="true" customHeight="false" outlineLevel="0" collapsed="false">
      <c r="A124" s="387" t="s">
        <v>342</v>
      </c>
      <c r="B124" s="374" t="s">
        <v>285</v>
      </c>
      <c r="C124" s="396" t="s">
        <v>286</v>
      </c>
      <c r="D124" s="397" t="s">
        <v>287</v>
      </c>
      <c r="E124" s="398" t="n">
        <f aca="false">(0.25*0.45)</f>
        <v>0.1125</v>
      </c>
      <c r="F124" s="374" t="n">
        <v>4</v>
      </c>
    </row>
    <row r="125" customFormat="false" ht="25.5" hidden="true" customHeight="false" outlineLevel="0" collapsed="false">
      <c r="A125" s="387" t="s">
        <v>343</v>
      </c>
      <c r="B125" s="374" t="s">
        <v>283</v>
      </c>
      <c r="C125" s="396" t="s">
        <v>284</v>
      </c>
      <c r="D125" s="397" t="n">
        <v>0.6</v>
      </c>
      <c r="E125" s="398" t="n">
        <f aca="false">0.283*2</f>
        <v>0.566</v>
      </c>
      <c r="F125" s="399"/>
    </row>
    <row r="126" customFormat="false" ht="25.5" hidden="true" customHeight="false" outlineLevel="0" collapsed="false">
      <c r="A126" s="387" t="s">
        <v>343</v>
      </c>
      <c r="B126" s="374" t="s">
        <v>285</v>
      </c>
      <c r="C126" s="396" t="s">
        <v>286</v>
      </c>
      <c r="D126" s="397" t="s">
        <v>287</v>
      </c>
      <c r="E126" s="398" t="n">
        <f aca="false">(0.25*0.45)</f>
        <v>0.1125</v>
      </c>
      <c r="F126" s="374" t="n">
        <v>4</v>
      </c>
    </row>
    <row r="127" customFormat="false" ht="25.5" hidden="true" customHeight="false" outlineLevel="0" collapsed="false">
      <c r="A127" s="387" t="s">
        <v>344</v>
      </c>
      <c r="B127" s="374" t="s">
        <v>283</v>
      </c>
      <c r="C127" s="396" t="s">
        <v>284</v>
      </c>
      <c r="D127" s="397" t="n">
        <v>0.6</v>
      </c>
      <c r="E127" s="398" t="n">
        <f aca="false">0.283*2</f>
        <v>0.566</v>
      </c>
      <c r="F127" s="399"/>
    </row>
    <row r="128" customFormat="false" ht="25.5" hidden="true" customHeight="false" outlineLevel="0" collapsed="false">
      <c r="A128" s="387" t="s">
        <v>345</v>
      </c>
      <c r="B128" s="374" t="s">
        <v>285</v>
      </c>
      <c r="C128" s="396" t="s">
        <v>286</v>
      </c>
      <c r="D128" s="397" t="s">
        <v>287</v>
      </c>
      <c r="E128" s="398" t="n">
        <f aca="false">(0.25*0.45)</f>
        <v>0.1125</v>
      </c>
      <c r="F128" s="374" t="n">
        <v>4</v>
      </c>
    </row>
    <row r="129" customFormat="false" ht="25.5" hidden="true" customHeight="false" outlineLevel="0" collapsed="false">
      <c r="A129" s="387" t="s">
        <v>346</v>
      </c>
      <c r="B129" s="374" t="s">
        <v>283</v>
      </c>
      <c r="C129" s="396" t="s">
        <v>284</v>
      </c>
      <c r="D129" s="397" t="n">
        <v>0.6</v>
      </c>
      <c r="E129" s="398" t="n">
        <f aca="false">0.283*2</f>
        <v>0.566</v>
      </c>
      <c r="F129" s="399"/>
    </row>
    <row r="130" customFormat="false" ht="25.5" hidden="true" customHeight="false" outlineLevel="0" collapsed="false">
      <c r="A130" s="387" t="s">
        <v>346</v>
      </c>
      <c r="B130" s="374" t="s">
        <v>285</v>
      </c>
      <c r="C130" s="396" t="s">
        <v>286</v>
      </c>
      <c r="D130" s="397" t="s">
        <v>287</v>
      </c>
      <c r="E130" s="398" t="n">
        <f aca="false">(0.25*0.45)</f>
        <v>0.1125</v>
      </c>
      <c r="F130" s="374" t="n">
        <v>4</v>
      </c>
    </row>
    <row r="131" customFormat="false" ht="25.5" hidden="true" customHeight="false" outlineLevel="0" collapsed="false">
      <c r="A131" s="387" t="s">
        <v>347</v>
      </c>
      <c r="B131" s="374" t="s">
        <v>283</v>
      </c>
      <c r="C131" s="396" t="s">
        <v>284</v>
      </c>
      <c r="D131" s="397" t="n">
        <v>0.6</v>
      </c>
      <c r="E131" s="398" t="n">
        <f aca="false">0.283*2</f>
        <v>0.566</v>
      </c>
      <c r="F131" s="399"/>
    </row>
    <row r="132" customFormat="false" ht="25.5" hidden="true" customHeight="false" outlineLevel="0" collapsed="false">
      <c r="A132" s="387" t="s">
        <v>347</v>
      </c>
      <c r="B132" s="374" t="s">
        <v>285</v>
      </c>
      <c r="C132" s="396" t="s">
        <v>286</v>
      </c>
      <c r="D132" s="397" t="s">
        <v>287</v>
      </c>
      <c r="E132" s="398" t="n">
        <f aca="false">(0.25*0.45)</f>
        <v>0.1125</v>
      </c>
      <c r="F132" s="374" t="n">
        <v>4</v>
      </c>
    </row>
    <row r="133" customFormat="false" ht="12.75" hidden="true" customHeight="false" outlineLevel="0" collapsed="false">
      <c r="A133" s="402"/>
      <c r="B133" s="401"/>
      <c r="C133" s="403"/>
      <c r="D133" s="404"/>
      <c r="E133" s="405"/>
      <c r="F133" s="399"/>
    </row>
    <row r="134" customFormat="false" ht="12.75" hidden="true" customHeight="false" outlineLevel="0" collapsed="false">
      <c r="A134" s="374" t="s">
        <v>348</v>
      </c>
      <c r="B134" s="374"/>
      <c r="C134" s="374"/>
      <c r="D134" s="374"/>
      <c r="E134" s="374"/>
      <c r="F134" s="374"/>
    </row>
    <row r="135" customFormat="false" ht="25.5" hidden="true" customHeight="false" outlineLevel="0" collapsed="false">
      <c r="A135" s="387" t="s">
        <v>340</v>
      </c>
      <c r="B135" s="374" t="s">
        <v>283</v>
      </c>
      <c r="C135" s="396" t="s">
        <v>284</v>
      </c>
      <c r="D135" s="397" t="n">
        <v>0.6</v>
      </c>
      <c r="E135" s="398" t="n">
        <f aca="false">0.283</f>
        <v>0.283</v>
      </c>
      <c r="F135" s="399"/>
    </row>
    <row r="136" customFormat="false" ht="25.5" hidden="true" customHeight="false" outlineLevel="0" collapsed="false">
      <c r="A136" s="387" t="s">
        <v>340</v>
      </c>
      <c r="B136" s="374" t="s">
        <v>285</v>
      </c>
      <c r="C136" s="396" t="s">
        <v>286</v>
      </c>
      <c r="D136" s="397" t="s">
        <v>287</v>
      </c>
      <c r="E136" s="398" t="n">
        <f aca="false">(0.25*0.45)</f>
        <v>0.1125</v>
      </c>
      <c r="F136" s="374" t="n">
        <v>2</v>
      </c>
    </row>
    <row r="137" customFormat="false" ht="12.75" hidden="true" customHeight="false" outlineLevel="0" collapsed="false">
      <c r="A137" s="402"/>
      <c r="B137" s="401"/>
      <c r="C137" s="403"/>
      <c r="D137" s="404"/>
      <c r="E137" s="405"/>
      <c r="F137" s="399"/>
    </row>
    <row r="138" customFormat="false" ht="12.75" hidden="true" customHeight="false" outlineLevel="0" collapsed="false">
      <c r="A138" s="374" t="s">
        <v>349</v>
      </c>
      <c r="B138" s="374"/>
      <c r="C138" s="374"/>
      <c r="D138" s="374"/>
      <c r="E138" s="374"/>
      <c r="F138" s="374"/>
    </row>
    <row r="139" customFormat="false" ht="25.5" hidden="true" customHeight="false" outlineLevel="0" collapsed="false">
      <c r="A139" s="387" t="s">
        <v>350</v>
      </c>
      <c r="B139" s="374" t="s">
        <v>283</v>
      </c>
      <c r="C139" s="396" t="s">
        <v>284</v>
      </c>
      <c r="D139" s="397" t="n">
        <v>0.6</v>
      </c>
      <c r="E139" s="398" t="n">
        <f aca="false">0.283</f>
        <v>0.283</v>
      </c>
      <c r="F139" s="399"/>
    </row>
    <row r="140" customFormat="false" ht="25.5" hidden="true" customHeight="false" outlineLevel="0" collapsed="false">
      <c r="A140" s="387" t="s">
        <v>350</v>
      </c>
      <c r="B140" s="374" t="s">
        <v>285</v>
      </c>
      <c r="C140" s="396" t="s">
        <v>286</v>
      </c>
      <c r="D140" s="397" t="s">
        <v>287</v>
      </c>
      <c r="E140" s="398" t="n">
        <f aca="false">(0.25*0.45)</f>
        <v>0.1125</v>
      </c>
      <c r="F140" s="374" t="n">
        <v>2</v>
      </c>
    </row>
    <row r="141" customFormat="false" ht="25.5" hidden="true" customHeight="false" outlineLevel="0" collapsed="false">
      <c r="A141" s="387" t="s">
        <v>351</v>
      </c>
      <c r="B141" s="374" t="s">
        <v>283</v>
      </c>
      <c r="C141" s="396" t="s">
        <v>284</v>
      </c>
      <c r="D141" s="397" t="n">
        <v>0.6</v>
      </c>
      <c r="E141" s="398" t="n">
        <f aca="false">0.283*2</f>
        <v>0.566</v>
      </c>
      <c r="F141" s="399"/>
    </row>
    <row r="142" customFormat="false" ht="25.5" hidden="true" customHeight="false" outlineLevel="0" collapsed="false">
      <c r="A142" s="387" t="s">
        <v>351</v>
      </c>
      <c r="B142" s="374" t="s">
        <v>285</v>
      </c>
      <c r="C142" s="396" t="s">
        <v>286</v>
      </c>
      <c r="D142" s="397" t="s">
        <v>287</v>
      </c>
      <c r="E142" s="398" t="n">
        <f aca="false">(0.25*0.45)</f>
        <v>0.1125</v>
      </c>
      <c r="F142" s="374" t="n">
        <v>4</v>
      </c>
    </row>
    <row r="143" customFormat="false" ht="12.75" hidden="true" customHeight="false" outlineLevel="0" collapsed="false">
      <c r="A143" s="402"/>
      <c r="B143" s="401"/>
      <c r="C143" s="403"/>
      <c r="D143" s="404"/>
      <c r="E143" s="405"/>
      <c r="F143" s="399"/>
    </row>
    <row r="144" customFormat="false" ht="12.75" hidden="true" customHeight="false" outlineLevel="0" collapsed="false">
      <c r="A144" s="374" t="s">
        <v>352</v>
      </c>
      <c r="B144" s="374"/>
      <c r="C144" s="374"/>
      <c r="D144" s="374"/>
      <c r="E144" s="374"/>
      <c r="F144" s="374"/>
    </row>
    <row r="145" customFormat="false" ht="25.5" hidden="true" customHeight="false" outlineLevel="0" collapsed="false">
      <c r="A145" s="387" t="s">
        <v>331</v>
      </c>
      <c r="B145" s="374" t="s">
        <v>283</v>
      </c>
      <c r="C145" s="396" t="s">
        <v>284</v>
      </c>
      <c r="D145" s="397" t="n">
        <v>0.6</v>
      </c>
      <c r="E145" s="398" t="n">
        <f aca="false">0.283</f>
        <v>0.283</v>
      </c>
      <c r="F145" s="399"/>
    </row>
    <row r="146" customFormat="false" ht="25.5" hidden="true" customHeight="false" outlineLevel="0" collapsed="false">
      <c r="A146" s="387" t="s">
        <v>331</v>
      </c>
      <c r="B146" s="374" t="s">
        <v>285</v>
      </c>
      <c r="C146" s="396" t="s">
        <v>286</v>
      </c>
      <c r="D146" s="397" t="s">
        <v>287</v>
      </c>
      <c r="E146" s="398" t="n">
        <f aca="false">(0.25*0.45)</f>
        <v>0.1125</v>
      </c>
      <c r="F146" s="374" t="n">
        <v>2</v>
      </c>
    </row>
    <row r="147" customFormat="false" ht="25.5" hidden="true" customHeight="false" outlineLevel="0" collapsed="false">
      <c r="A147" s="387" t="s">
        <v>332</v>
      </c>
      <c r="B147" s="374" t="s">
        <v>283</v>
      </c>
      <c r="C147" s="396" t="s">
        <v>284</v>
      </c>
      <c r="D147" s="397" t="n">
        <v>0.6</v>
      </c>
      <c r="E147" s="398" t="n">
        <f aca="false">0.283*2</f>
        <v>0.566</v>
      </c>
      <c r="F147" s="399"/>
    </row>
    <row r="148" customFormat="false" ht="25.5" hidden="true" customHeight="false" outlineLevel="0" collapsed="false">
      <c r="A148" s="387" t="s">
        <v>332</v>
      </c>
      <c r="B148" s="374" t="s">
        <v>285</v>
      </c>
      <c r="C148" s="396" t="s">
        <v>286</v>
      </c>
      <c r="D148" s="397" t="s">
        <v>287</v>
      </c>
      <c r="E148" s="398" t="n">
        <f aca="false">(0.25*0.45)</f>
        <v>0.1125</v>
      </c>
      <c r="F148" s="374" t="n">
        <v>4</v>
      </c>
    </row>
    <row r="149" customFormat="false" ht="12.75" hidden="false" customHeight="false" outlineLevel="0" collapsed="false">
      <c r="A149" s="402"/>
      <c r="B149" s="401"/>
      <c r="C149" s="403"/>
      <c r="D149" s="404"/>
      <c r="E149" s="405"/>
      <c r="F149" s="399"/>
    </row>
    <row r="150" customFormat="false" ht="12.75" hidden="false" customHeight="false" outlineLevel="0" collapsed="false">
      <c r="A150" s="374" t="s">
        <v>285</v>
      </c>
      <c r="B150" s="376"/>
      <c r="C150" s="376"/>
      <c r="D150" s="406" t="s">
        <v>353</v>
      </c>
      <c r="E150" s="407" t="n">
        <f aca="false">F32+F30+F28+F26+F22+F20+F18+F16+F12+F10+F8+F6</f>
        <v>36</v>
      </c>
      <c r="F150" s="408"/>
    </row>
    <row r="151" customFormat="false" ht="12.75" hidden="false" customHeight="false" outlineLevel="0" collapsed="false">
      <c r="A151" s="374" t="s">
        <v>283</v>
      </c>
      <c r="B151" s="376"/>
      <c r="C151" s="376"/>
      <c r="D151" s="406" t="s">
        <v>354</v>
      </c>
      <c r="E151" s="407" t="n">
        <f aca="false">E31+E29+E27+E25+E21+E19+E17+E15+E11+E9+E7+E5</f>
        <v>5.094</v>
      </c>
      <c r="F151" s="408"/>
    </row>
  </sheetData>
  <mergeCells count="23">
    <mergeCell ref="A1:F1"/>
    <mergeCell ref="B2:E2"/>
    <mergeCell ref="A4:F4"/>
    <mergeCell ref="A14:F14"/>
    <mergeCell ref="A24:F24"/>
    <mergeCell ref="A34:F34"/>
    <mergeCell ref="A40:F40"/>
    <mergeCell ref="A44:F44"/>
    <mergeCell ref="A54:F54"/>
    <mergeCell ref="A58:F58"/>
    <mergeCell ref="A70:F70"/>
    <mergeCell ref="A74:F74"/>
    <mergeCell ref="A80:F80"/>
    <mergeCell ref="A84:F84"/>
    <mergeCell ref="A88:F88"/>
    <mergeCell ref="A92:F92"/>
    <mergeCell ref="A98:F98"/>
    <mergeCell ref="A104:F104"/>
    <mergeCell ref="A116:F116"/>
    <mergeCell ref="A120:F120"/>
    <mergeCell ref="A134:F134"/>
    <mergeCell ref="A138:F138"/>
    <mergeCell ref="A144:F144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409" t="s">
        <v>355</v>
      </c>
      <c r="B1" s="409"/>
      <c r="C1" s="409"/>
      <c r="D1" s="409"/>
      <c r="E1" s="409"/>
      <c r="F1" s="409"/>
      <c r="G1" s="409"/>
      <c r="H1" s="409"/>
    </row>
    <row r="2" customFormat="false" ht="12.75" hidden="false" customHeight="true" outlineLevel="0" collapsed="false">
      <c r="A2" s="410" t="s">
        <v>356</v>
      </c>
      <c r="B2" s="410"/>
      <c r="C2" s="411" t="s">
        <v>357</v>
      </c>
      <c r="D2" s="411"/>
      <c r="E2" s="411"/>
      <c r="F2" s="411"/>
      <c r="G2" s="411"/>
      <c r="H2" s="411"/>
    </row>
    <row r="3" customFormat="false" ht="12.75" hidden="false" customHeight="true" outlineLevel="0" collapsed="false">
      <c r="A3" s="410" t="s">
        <v>358</v>
      </c>
      <c r="B3" s="410"/>
      <c r="C3" s="411" t="s">
        <v>359</v>
      </c>
      <c r="D3" s="411"/>
      <c r="E3" s="411"/>
      <c r="F3" s="411"/>
      <c r="G3" s="411"/>
      <c r="H3" s="411"/>
    </row>
    <row r="4" customFormat="false" ht="12.75" hidden="false" customHeight="true" outlineLevel="0" collapsed="false">
      <c r="A4" s="410" t="s">
        <v>360</v>
      </c>
      <c r="B4" s="410"/>
      <c r="C4" s="411" t="s">
        <v>361</v>
      </c>
      <c r="D4" s="411"/>
      <c r="E4" s="411"/>
      <c r="F4" s="411"/>
      <c r="G4" s="411"/>
      <c r="H4" s="411"/>
    </row>
    <row r="5" customFormat="false" ht="12.75" hidden="false" customHeight="true" outlineLevel="0" collapsed="false">
      <c r="A5" s="410" t="s">
        <v>362</v>
      </c>
      <c r="B5" s="410"/>
      <c r="C5" s="411" t="s">
        <v>363</v>
      </c>
      <c r="D5" s="411"/>
      <c r="E5" s="411"/>
      <c r="F5" s="411"/>
      <c r="G5" s="411"/>
      <c r="H5" s="411"/>
    </row>
    <row r="6" customFormat="false" ht="12.75" hidden="false" customHeight="true" outlineLevel="0" collapsed="false">
      <c r="A6" s="410" t="s">
        <v>364</v>
      </c>
      <c r="B6" s="410"/>
      <c r="C6" s="411" t="s">
        <v>365</v>
      </c>
      <c r="D6" s="411"/>
      <c r="E6" s="411"/>
      <c r="F6" s="411"/>
      <c r="G6" s="411"/>
      <c r="H6" s="411"/>
    </row>
    <row r="7" customFormat="false" ht="12.75" hidden="false" customHeight="true" outlineLevel="0" collapsed="false">
      <c r="A7" s="410" t="s">
        <v>366</v>
      </c>
      <c r="B7" s="410"/>
      <c r="C7" s="411" t="s">
        <v>367</v>
      </c>
      <c r="D7" s="411"/>
      <c r="E7" s="411"/>
      <c r="F7" s="411"/>
      <c r="G7" s="411"/>
      <c r="H7" s="411"/>
    </row>
    <row r="8" customFormat="false" ht="30" hidden="false" customHeight="false" outlineLevel="0" collapsed="false">
      <c r="A8" s="412"/>
      <c r="B8" s="413" t="s">
        <v>368</v>
      </c>
      <c r="C8" s="413" t="s">
        <v>358</v>
      </c>
      <c r="D8" s="413" t="s">
        <v>364</v>
      </c>
      <c r="E8" s="413" t="s">
        <v>366</v>
      </c>
      <c r="F8" s="413" t="s">
        <v>369</v>
      </c>
      <c r="G8" s="413" t="s">
        <v>370</v>
      </c>
      <c r="H8" s="414" t="s">
        <v>371</v>
      </c>
    </row>
    <row r="9" customFormat="false" ht="26.25" hidden="false" customHeight="false" outlineLevel="0" collapsed="false">
      <c r="A9" s="415" t="s">
        <v>25</v>
      </c>
      <c r="B9" s="416" t="s">
        <v>372</v>
      </c>
      <c r="C9" s="417" t="s">
        <v>373</v>
      </c>
      <c r="D9" s="416" t="s">
        <v>374</v>
      </c>
      <c r="E9" s="416" t="s">
        <v>367</v>
      </c>
      <c r="F9" s="418" t="n">
        <v>408.59</v>
      </c>
      <c r="G9" s="416" t="s">
        <v>375</v>
      </c>
      <c r="H9" s="419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5.13"/>
  </cols>
  <sheetData>
    <row r="1" customFormat="false" ht="13.5" hidden="false" customHeight="true" outlineLevel="0" collapsed="false">
      <c r="A1" s="409" t="s">
        <v>376</v>
      </c>
      <c r="B1" s="409"/>
      <c r="C1" s="409"/>
      <c r="D1" s="409"/>
      <c r="E1" s="409"/>
      <c r="F1" s="409"/>
      <c r="G1" s="409"/>
    </row>
    <row r="2" customFormat="false" ht="12.75" hidden="false" customHeight="true" outlineLevel="0" collapsed="false">
      <c r="A2" s="410" t="s">
        <v>356</v>
      </c>
      <c r="B2" s="410"/>
      <c r="C2" s="411" t="s">
        <v>377</v>
      </c>
      <c r="D2" s="411"/>
      <c r="E2" s="411"/>
      <c r="F2" s="411"/>
      <c r="G2" s="411"/>
    </row>
    <row r="3" customFormat="false" ht="12.75" hidden="false" customHeight="true" outlineLevel="0" collapsed="false">
      <c r="A3" s="410" t="s">
        <v>358</v>
      </c>
      <c r="B3" s="410"/>
      <c r="C3" s="411" t="s">
        <v>359</v>
      </c>
      <c r="D3" s="411"/>
      <c r="E3" s="411"/>
      <c r="F3" s="411"/>
      <c r="G3" s="411"/>
    </row>
    <row r="4" customFormat="false" ht="12.75" hidden="false" customHeight="true" outlineLevel="0" collapsed="false">
      <c r="A4" s="410" t="s">
        <v>360</v>
      </c>
      <c r="B4" s="410"/>
      <c r="C4" s="420" t="n">
        <v>43800</v>
      </c>
      <c r="D4" s="420"/>
      <c r="E4" s="420"/>
      <c r="F4" s="420"/>
      <c r="G4" s="420"/>
    </row>
    <row r="5" customFormat="false" ht="12.75" hidden="false" customHeight="true" outlineLevel="0" collapsed="false">
      <c r="A5" s="410" t="s">
        <v>362</v>
      </c>
      <c r="B5" s="410"/>
      <c r="C5" s="411" t="s">
        <v>363</v>
      </c>
      <c r="D5" s="411"/>
      <c r="E5" s="411"/>
      <c r="F5" s="411"/>
      <c r="G5" s="411"/>
    </row>
    <row r="6" customFormat="false" ht="12.75" hidden="false" customHeight="true" outlineLevel="0" collapsed="false">
      <c r="A6" s="410" t="s">
        <v>364</v>
      </c>
      <c r="B6" s="410"/>
      <c r="C6" s="411" t="s">
        <v>365</v>
      </c>
      <c r="D6" s="411"/>
      <c r="E6" s="411"/>
      <c r="F6" s="411"/>
      <c r="G6" s="411"/>
    </row>
    <row r="7" customFormat="false" ht="12.75" hidden="false" customHeight="true" outlineLevel="0" collapsed="false">
      <c r="A7" s="410" t="s">
        <v>366</v>
      </c>
      <c r="B7" s="410"/>
      <c r="C7" s="411" t="s">
        <v>367</v>
      </c>
      <c r="D7" s="411"/>
      <c r="E7" s="411"/>
      <c r="F7" s="411"/>
      <c r="G7" s="411"/>
    </row>
    <row r="8" customFormat="false" ht="30" hidden="false" customHeight="false" outlineLevel="0" collapsed="false">
      <c r="A8" s="412"/>
      <c r="B8" s="413" t="s">
        <v>368</v>
      </c>
      <c r="C8" s="413" t="s">
        <v>358</v>
      </c>
      <c r="D8" s="413" t="s">
        <v>364</v>
      </c>
      <c r="E8" s="413" t="s">
        <v>366</v>
      </c>
      <c r="F8" s="413" t="s">
        <v>370</v>
      </c>
      <c r="G8" s="414" t="s">
        <v>369</v>
      </c>
    </row>
    <row r="9" customFormat="false" ht="26.25" hidden="false" customHeight="false" outlineLevel="0" collapsed="false">
      <c r="A9" s="415" t="s">
        <v>25</v>
      </c>
      <c r="B9" s="416" t="n">
        <v>10776</v>
      </c>
      <c r="C9" s="417" t="s">
        <v>373</v>
      </c>
      <c r="D9" s="416" t="s">
        <v>374</v>
      </c>
      <c r="E9" s="416" t="s">
        <v>367</v>
      </c>
      <c r="F9" s="416" t="s">
        <v>375</v>
      </c>
      <c r="G9" s="418" t="n">
        <v>408.59</v>
      </c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77.85"/>
    <col collapsed="false" customWidth="true" hidden="false" outlineLevel="0" max="4" min="4" style="0" width="12.28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421" t="s">
        <v>378</v>
      </c>
      <c r="B1" s="421"/>
      <c r="C1" s="421"/>
      <c r="D1" s="421"/>
      <c r="E1" s="421"/>
      <c r="F1" s="421"/>
      <c r="G1" s="421"/>
    </row>
    <row r="2" customFormat="false" ht="47.25" hidden="false" customHeight="false" outlineLevel="0" collapsed="false">
      <c r="A2" s="422" t="s">
        <v>20</v>
      </c>
      <c r="B2" s="423" t="s">
        <v>21</v>
      </c>
      <c r="C2" s="424" t="s">
        <v>8</v>
      </c>
      <c r="D2" s="425" t="s">
        <v>379</v>
      </c>
      <c r="E2" s="425" t="s">
        <v>380</v>
      </c>
      <c r="F2" s="425" t="s">
        <v>381</v>
      </c>
      <c r="G2" s="426" t="s">
        <v>382</v>
      </c>
    </row>
    <row r="3" customFormat="false" ht="15" hidden="false" customHeight="false" outlineLevel="0" collapsed="false">
      <c r="A3" s="427" t="n">
        <v>88253</v>
      </c>
      <c r="B3" s="52" t="s">
        <v>29</v>
      </c>
      <c r="C3" s="54" t="s">
        <v>50</v>
      </c>
      <c r="D3" s="428" t="n">
        <v>9.79</v>
      </c>
      <c r="E3" s="428" t="n">
        <f aca="false">D3/1.8498</f>
        <v>5.29246405016759</v>
      </c>
      <c r="F3" s="428" t="n">
        <f aca="false">E3*1.4894</f>
        <v>7.8825959563196</v>
      </c>
      <c r="G3" s="429" t="n">
        <f aca="false">F3*220</f>
        <v>1734.17111039031</v>
      </c>
    </row>
    <row r="4" customFormat="false" ht="15" hidden="false" customHeight="false" outlineLevel="0" collapsed="false">
      <c r="A4" s="427" t="n">
        <v>88321</v>
      </c>
      <c r="B4" s="52" t="s">
        <v>29</v>
      </c>
      <c r="C4" s="54" t="s">
        <v>52</v>
      </c>
      <c r="D4" s="428" t="n">
        <v>22.5</v>
      </c>
      <c r="E4" s="428" t="n">
        <f aca="false">D4/1.8498</f>
        <v>12.163477132663</v>
      </c>
      <c r="F4" s="428" t="n">
        <f aca="false">E4*1.4894</f>
        <v>18.1162828413883</v>
      </c>
      <c r="G4" s="429" t="n">
        <f aca="false">F4*220</f>
        <v>3985.58222510542</v>
      </c>
    </row>
    <row r="5" customFormat="false" ht="15.75" hidden="false" customHeight="false" outlineLevel="0" collapsed="false">
      <c r="A5" s="430" t="n">
        <v>88249</v>
      </c>
      <c r="B5" s="72" t="s">
        <v>29</v>
      </c>
      <c r="C5" s="73" t="s">
        <v>54</v>
      </c>
      <c r="D5" s="431" t="n">
        <v>24.4</v>
      </c>
      <c r="E5" s="431" t="n">
        <f aca="false">D5/1.8498</f>
        <v>13.1906152016434</v>
      </c>
      <c r="F5" s="431" t="n">
        <f aca="false">E5*1.4894</f>
        <v>19.6461022813277</v>
      </c>
      <c r="G5" s="432" t="n">
        <f aca="false">F5*220</f>
        <v>4322.142501892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8.14"/>
    <col collapsed="false" customWidth="true" hidden="false" outlineLevel="0" max="6" min="6" style="27" width="14.28"/>
  </cols>
  <sheetData>
    <row r="1" customFormat="false" ht="18.75" hidden="false" customHeight="true" outlineLevel="0" collapsed="false">
      <c r="A1" s="28" t="s">
        <v>15</v>
      </c>
      <c r="B1" s="28"/>
      <c r="C1" s="28"/>
      <c r="D1" s="28"/>
      <c r="E1" s="28"/>
      <c r="F1" s="29" t="s">
        <v>11</v>
      </c>
    </row>
    <row r="2" customFormat="false" ht="15.75" hidden="false" customHeight="true" outlineLevel="0" collapsed="false">
      <c r="A2" s="30" t="s">
        <v>16</v>
      </c>
      <c r="B2" s="30"/>
      <c r="C2" s="30"/>
      <c r="D2" s="30"/>
      <c r="E2" s="30"/>
      <c r="F2" s="29"/>
    </row>
    <row r="3" customFormat="false" ht="15" hidden="false" customHeight="true" outlineLevel="0" collapsed="false">
      <c r="A3" s="31" t="s">
        <v>17</v>
      </c>
      <c r="B3" s="31"/>
      <c r="C3" s="31"/>
      <c r="D3" s="31"/>
      <c r="E3" s="31"/>
      <c r="F3" s="32" t="n">
        <f aca="false">'TERRAP E PAVIM'!U14</f>
        <v>8590.37</v>
      </c>
    </row>
    <row r="4" customFormat="false" ht="15" hidden="false" customHeight="true" outlineLevel="0" collapsed="false">
      <c r="A4" s="31" t="s">
        <v>18</v>
      </c>
      <c r="B4" s="31"/>
      <c r="C4" s="31"/>
      <c r="D4" s="31"/>
      <c r="E4" s="31"/>
      <c r="F4" s="33"/>
    </row>
    <row r="5" s="38" customFormat="true" ht="12.75" hidden="false" customHeight="false" outlineLevel="0" collapsed="false">
      <c r="A5" s="34" t="s">
        <v>19</v>
      </c>
      <c r="B5" s="35" t="s">
        <v>20</v>
      </c>
      <c r="C5" s="36" t="s">
        <v>21</v>
      </c>
      <c r="D5" s="36" t="s">
        <v>8</v>
      </c>
      <c r="E5" s="36" t="s">
        <v>22</v>
      </c>
      <c r="F5" s="37" t="s">
        <v>23</v>
      </c>
    </row>
    <row r="6" s="38" customFormat="true" ht="12.75" hidden="false" customHeight="false" outlineLevel="0" collapsed="false">
      <c r="A6" s="34" t="s">
        <v>24</v>
      </c>
      <c r="B6" s="35" t="s">
        <v>25</v>
      </c>
      <c r="C6" s="39"/>
      <c r="D6" s="40" t="s">
        <v>26</v>
      </c>
      <c r="E6" s="41"/>
      <c r="F6" s="42"/>
    </row>
    <row r="7" customFormat="false" ht="12.75" hidden="false" customHeight="false" outlineLevel="0" collapsed="false">
      <c r="A7" s="43" t="s">
        <v>27</v>
      </c>
      <c r="B7" s="44" t="s">
        <v>28</v>
      </c>
      <c r="C7" s="44" t="s">
        <v>29</v>
      </c>
      <c r="D7" s="45" t="s">
        <v>30</v>
      </c>
      <c r="E7" s="44" t="s">
        <v>31</v>
      </c>
      <c r="F7" s="46" t="n">
        <v>12</v>
      </c>
      <c r="H7" s="47"/>
    </row>
    <row r="8" s="49" customFormat="true" ht="12.75" hidden="false" customHeight="false" outlineLevel="0" collapsed="false">
      <c r="A8" s="43" t="s">
        <v>32</v>
      </c>
      <c r="B8" s="44" t="n">
        <v>93584</v>
      </c>
      <c r="C8" s="44" t="s">
        <v>29</v>
      </c>
      <c r="D8" s="45" t="s">
        <v>33</v>
      </c>
      <c r="E8" s="44" t="s">
        <v>31</v>
      </c>
      <c r="F8" s="48" t="n">
        <v>30</v>
      </c>
      <c r="H8" s="47"/>
    </row>
    <row r="9" customFormat="false" ht="36" hidden="false" customHeight="false" outlineLevel="0" collapsed="false">
      <c r="A9" s="50" t="s">
        <v>34</v>
      </c>
      <c r="B9" s="44" t="s">
        <v>35</v>
      </c>
      <c r="C9" s="44" t="s">
        <v>29</v>
      </c>
      <c r="D9" s="51" t="s">
        <v>36</v>
      </c>
      <c r="E9" s="44" t="s">
        <v>37</v>
      </c>
      <c r="F9" s="46" t="n">
        <v>6</v>
      </c>
      <c r="H9" s="47"/>
    </row>
    <row r="10" s="49" customFormat="true" ht="12.75" hidden="false" customHeight="false" outlineLevel="0" collapsed="false">
      <c r="A10" s="50" t="s">
        <v>38</v>
      </c>
      <c r="B10" s="44" t="n">
        <v>5213417</v>
      </c>
      <c r="C10" s="44" t="s">
        <v>39</v>
      </c>
      <c r="D10" s="45" t="s">
        <v>40</v>
      </c>
      <c r="E10" s="44" t="s">
        <v>31</v>
      </c>
      <c r="F10" s="48" t="n">
        <v>12</v>
      </c>
      <c r="H10" s="47"/>
    </row>
    <row r="11" customFormat="false" ht="12.75" hidden="false" customHeight="false" outlineLevel="0" collapsed="false">
      <c r="A11" s="43"/>
      <c r="B11" s="44"/>
      <c r="C11" s="44"/>
      <c r="D11" s="44"/>
      <c r="E11" s="41"/>
      <c r="F11" s="46"/>
      <c r="H11" s="47"/>
    </row>
    <row r="12" customFormat="false" ht="12.75" hidden="false" customHeight="false" outlineLevel="0" collapsed="false">
      <c r="A12" s="34" t="s">
        <v>41</v>
      </c>
      <c r="B12" s="35" t="s">
        <v>42</v>
      </c>
      <c r="C12" s="52"/>
      <c r="D12" s="53" t="s">
        <v>43</v>
      </c>
      <c r="E12" s="44"/>
      <c r="F12" s="48"/>
      <c r="H12" s="47"/>
    </row>
    <row r="13" customFormat="false" ht="12.75" hidden="false" customHeight="false" outlineLevel="0" collapsed="false">
      <c r="A13" s="43" t="s">
        <v>44</v>
      </c>
      <c r="B13" s="52" t="n">
        <v>93565</v>
      </c>
      <c r="C13" s="52" t="s">
        <v>29</v>
      </c>
      <c r="D13" s="54" t="s">
        <v>45</v>
      </c>
      <c r="E13" s="44" t="s">
        <v>37</v>
      </c>
      <c r="F13" s="48" t="n">
        <v>1</v>
      </c>
      <c r="H13" s="47"/>
    </row>
    <row r="14" customFormat="false" ht="12.75" hidden="false" customHeight="false" outlineLevel="0" collapsed="false">
      <c r="A14" s="43" t="s">
        <v>46</v>
      </c>
      <c r="B14" s="52" t="n">
        <v>94296</v>
      </c>
      <c r="C14" s="52" t="s">
        <v>29</v>
      </c>
      <c r="D14" s="54" t="s">
        <v>47</v>
      </c>
      <c r="E14" s="44" t="s">
        <v>37</v>
      </c>
      <c r="F14" s="48" t="n">
        <v>1</v>
      </c>
      <c r="H14" s="47"/>
    </row>
    <row r="15" customFormat="false" ht="12.75" hidden="false" customHeight="false" outlineLevel="0" collapsed="false">
      <c r="A15" s="43" t="s">
        <v>48</v>
      </c>
      <c r="B15" s="52" t="s">
        <v>49</v>
      </c>
      <c r="C15" s="52" t="s">
        <v>29</v>
      </c>
      <c r="D15" s="54" t="s">
        <v>50</v>
      </c>
      <c r="E15" s="44" t="s">
        <v>37</v>
      </c>
      <c r="F15" s="48" t="n">
        <v>1</v>
      </c>
      <c r="H15" s="47"/>
    </row>
    <row r="16" customFormat="false" ht="12.75" hidden="false" customHeight="false" outlineLevel="0" collapsed="false">
      <c r="A16" s="43" t="s">
        <v>51</v>
      </c>
      <c r="B16" s="52" t="s">
        <v>49</v>
      </c>
      <c r="C16" s="52" t="s">
        <v>29</v>
      </c>
      <c r="D16" s="54" t="s">
        <v>52</v>
      </c>
      <c r="E16" s="44" t="s">
        <v>37</v>
      </c>
      <c r="F16" s="48" t="n">
        <v>1</v>
      </c>
      <c r="H16" s="47"/>
    </row>
    <row r="17" customFormat="false" ht="12.75" hidden="false" customHeight="false" outlineLevel="0" collapsed="false">
      <c r="A17" s="43" t="s">
        <v>53</v>
      </c>
      <c r="B17" s="52" t="s">
        <v>49</v>
      </c>
      <c r="C17" s="52" t="s">
        <v>29</v>
      </c>
      <c r="D17" s="54" t="s">
        <v>54</v>
      </c>
      <c r="E17" s="44" t="s">
        <v>37</v>
      </c>
      <c r="F17" s="48" t="n">
        <v>1</v>
      </c>
      <c r="H17" s="47"/>
    </row>
    <row r="18" customFormat="false" ht="12.75" hidden="false" customHeight="false" outlineLevel="0" collapsed="false">
      <c r="A18" s="43" t="s">
        <v>55</v>
      </c>
      <c r="B18" s="52" t="n">
        <v>93572</v>
      </c>
      <c r="C18" s="52" t="s">
        <v>29</v>
      </c>
      <c r="D18" s="54" t="s">
        <v>56</v>
      </c>
      <c r="E18" s="44" t="s">
        <v>37</v>
      </c>
      <c r="F18" s="48" t="n">
        <v>1</v>
      </c>
      <c r="H18" s="47"/>
    </row>
    <row r="19" customFormat="false" ht="12.75" hidden="false" customHeight="false" outlineLevel="0" collapsed="false">
      <c r="A19" s="43" t="s">
        <v>57</v>
      </c>
      <c r="B19" s="52" t="n">
        <v>93564</v>
      </c>
      <c r="C19" s="52" t="s">
        <v>29</v>
      </c>
      <c r="D19" s="54" t="s">
        <v>58</v>
      </c>
      <c r="E19" s="44" t="s">
        <v>37</v>
      </c>
      <c r="F19" s="48" t="n">
        <v>1</v>
      </c>
      <c r="H19" s="47"/>
    </row>
    <row r="20" s="49" customFormat="true" ht="14.25" hidden="false" customHeight="false" outlineLevel="0" collapsed="false">
      <c r="A20" s="55"/>
      <c r="B20" s="44"/>
      <c r="C20" s="44"/>
      <c r="D20" s="41"/>
      <c r="E20" s="41"/>
      <c r="F20" s="56"/>
      <c r="H20" s="47"/>
    </row>
    <row r="21" s="49" customFormat="true" ht="14.25" hidden="false" customHeight="false" outlineLevel="0" collapsed="false">
      <c r="A21" s="55" t="s">
        <v>59</v>
      </c>
      <c r="B21" s="35" t="s">
        <v>60</v>
      </c>
      <c r="C21" s="44"/>
      <c r="D21" s="57" t="s">
        <v>61</v>
      </c>
      <c r="E21" s="41"/>
      <c r="F21" s="56"/>
      <c r="H21" s="47"/>
    </row>
    <row r="22" s="49" customFormat="true" ht="14.25" hidden="false" customHeight="false" outlineLevel="0" collapsed="false">
      <c r="A22" s="58" t="s">
        <v>62</v>
      </c>
      <c r="B22" s="44" t="s">
        <v>63</v>
      </c>
      <c r="C22" s="44" t="s">
        <v>29</v>
      </c>
      <c r="D22" s="45" t="s">
        <v>64</v>
      </c>
      <c r="E22" s="41" t="s">
        <v>31</v>
      </c>
      <c r="F22" s="59" t="n">
        <f aca="false">'TERRAP E PAVIM'!M14</f>
        <v>6995.9922</v>
      </c>
      <c r="H22" s="47"/>
    </row>
    <row r="23" customFormat="false" ht="24" hidden="false" customHeight="false" outlineLevel="0" collapsed="false">
      <c r="A23" s="58" t="s">
        <v>65</v>
      </c>
      <c r="B23" s="44" t="s">
        <v>66</v>
      </c>
      <c r="C23" s="44" t="s">
        <v>29</v>
      </c>
      <c r="D23" s="51" t="s">
        <v>67</v>
      </c>
      <c r="E23" s="44" t="s">
        <v>68</v>
      </c>
      <c r="F23" s="60" t="n">
        <f aca="false">'TERRAP E PAVIM'!N14-'TERRAP E PAVIM'!O14*1.15</f>
        <v>3188.497</v>
      </c>
      <c r="H23" s="47"/>
    </row>
    <row r="24" customFormat="false" ht="24" hidden="false" customHeight="false" outlineLevel="0" collapsed="false">
      <c r="A24" s="58" t="s">
        <v>69</v>
      </c>
      <c r="B24" s="44" t="n">
        <v>72888</v>
      </c>
      <c r="C24" s="44" t="s">
        <v>29</v>
      </c>
      <c r="D24" s="51" t="s">
        <v>70</v>
      </c>
      <c r="E24" s="44" t="s">
        <v>68</v>
      </c>
      <c r="F24" s="61" t="n">
        <f aca="false">F23</f>
        <v>3188.497</v>
      </c>
      <c r="H24" s="47"/>
    </row>
    <row r="25" customFormat="false" ht="25.5" hidden="false" customHeight="false" outlineLevel="0" collapsed="false">
      <c r="A25" s="58" t="s">
        <v>71</v>
      </c>
      <c r="B25" s="52" t="n">
        <v>93595</v>
      </c>
      <c r="C25" s="44" t="s">
        <v>29</v>
      </c>
      <c r="D25" s="62" t="s">
        <v>72</v>
      </c>
      <c r="E25" s="44" t="s">
        <v>73</v>
      </c>
      <c r="F25" s="63" t="n">
        <f aca="false">TRANSP!J8</f>
        <v>5866.83448</v>
      </c>
      <c r="H25" s="47"/>
    </row>
    <row r="26" customFormat="false" ht="25.5" hidden="false" customHeight="false" outlineLevel="0" collapsed="false">
      <c r="A26" s="58" t="s">
        <v>74</v>
      </c>
      <c r="B26" s="52" t="n">
        <v>95878</v>
      </c>
      <c r="C26" s="44" t="s">
        <v>29</v>
      </c>
      <c r="D26" s="62" t="s">
        <v>75</v>
      </c>
      <c r="E26" s="44" t="s">
        <v>73</v>
      </c>
      <c r="F26" s="60" t="n">
        <f aca="false">TRANSP!J13</f>
        <v>72748.747552</v>
      </c>
      <c r="H26" s="47"/>
    </row>
    <row r="27" customFormat="false" ht="14.25" hidden="false" customHeight="false" outlineLevel="0" collapsed="false">
      <c r="A27" s="58" t="s">
        <v>76</v>
      </c>
      <c r="B27" s="44" t="n">
        <v>83344</v>
      </c>
      <c r="C27" s="44" t="s">
        <v>29</v>
      </c>
      <c r="D27" s="45" t="s">
        <v>77</v>
      </c>
      <c r="E27" s="44" t="s">
        <v>68</v>
      </c>
      <c r="F27" s="60" t="n">
        <f aca="false">F23</f>
        <v>3188.497</v>
      </c>
      <c r="H27" s="47"/>
    </row>
    <row r="28" customFormat="false" ht="14.25" hidden="false" customHeight="false" outlineLevel="0" collapsed="false">
      <c r="A28" s="58"/>
      <c r="B28" s="44"/>
      <c r="C28" s="44"/>
      <c r="D28" s="64"/>
      <c r="E28" s="41"/>
      <c r="F28" s="65"/>
      <c r="H28" s="47"/>
    </row>
    <row r="29" customFormat="false" ht="14.25" hidden="false" customHeight="false" outlineLevel="0" collapsed="false">
      <c r="A29" s="55" t="s">
        <v>78</v>
      </c>
      <c r="B29" s="35" t="s">
        <v>79</v>
      </c>
      <c r="C29" s="44"/>
      <c r="D29" s="57" t="s">
        <v>80</v>
      </c>
      <c r="E29" s="41"/>
      <c r="F29" s="65"/>
      <c r="H29" s="47"/>
    </row>
    <row r="30" customFormat="false" ht="14.25" hidden="false" customHeight="false" outlineLevel="0" collapsed="false">
      <c r="A30" s="58" t="s">
        <v>81</v>
      </c>
      <c r="B30" s="44" t="n">
        <v>72961</v>
      </c>
      <c r="C30" s="44" t="s">
        <v>29</v>
      </c>
      <c r="D30" s="45" t="s">
        <v>82</v>
      </c>
      <c r="E30" s="41" t="s">
        <v>31</v>
      </c>
      <c r="F30" s="65" t="n">
        <f aca="false">'TERRAP E PAVIM'!P14</f>
        <v>10737.96</v>
      </c>
      <c r="H30" s="47"/>
    </row>
    <row r="31" customFormat="false" ht="14.25" hidden="false" customHeight="false" outlineLevel="0" collapsed="false">
      <c r="A31" s="58" t="s">
        <v>83</v>
      </c>
      <c r="B31" s="44" t="s">
        <v>84</v>
      </c>
      <c r="C31" s="44" t="s">
        <v>85</v>
      </c>
      <c r="D31" s="51" t="s">
        <v>86</v>
      </c>
      <c r="E31" s="44" t="s">
        <v>68</v>
      </c>
      <c r="F31" s="56" t="n">
        <f aca="false">(F32+F33)*1.15</f>
        <v>3704.61</v>
      </c>
      <c r="H31" s="47"/>
    </row>
    <row r="32" customFormat="false" ht="24" hidden="false" customHeight="false" outlineLevel="0" collapsed="false">
      <c r="A32" s="58" t="s">
        <v>87</v>
      </c>
      <c r="B32" s="44" t="s">
        <v>88</v>
      </c>
      <c r="C32" s="44" t="s">
        <v>29</v>
      </c>
      <c r="D32" s="51" t="s">
        <v>89</v>
      </c>
      <c r="E32" s="44" t="s">
        <v>68</v>
      </c>
      <c r="F32" s="56" t="n">
        <f aca="false">'TERRAP E PAVIM'!S14</f>
        <v>1610.7</v>
      </c>
      <c r="H32" s="47"/>
    </row>
    <row r="33" s="67" customFormat="true" ht="24" hidden="false" customHeight="false" outlineLevel="0" collapsed="false">
      <c r="A33" s="58" t="s">
        <v>90</v>
      </c>
      <c r="B33" s="44" t="s">
        <v>88</v>
      </c>
      <c r="C33" s="44" t="s">
        <v>29</v>
      </c>
      <c r="D33" s="66" t="s">
        <v>91</v>
      </c>
      <c r="E33" s="44" t="s">
        <v>68</v>
      </c>
      <c r="F33" s="56" t="n">
        <f aca="false">'TERRAP E PAVIM'!T14</f>
        <v>1610.7</v>
      </c>
      <c r="H33" s="47"/>
    </row>
    <row r="34" s="67" customFormat="true" ht="14.25" hidden="false" customHeight="false" outlineLevel="0" collapsed="false">
      <c r="A34" s="58" t="s">
        <v>92</v>
      </c>
      <c r="B34" s="44" t="n">
        <v>96401</v>
      </c>
      <c r="C34" s="44" t="s">
        <v>29</v>
      </c>
      <c r="D34" s="45" t="s">
        <v>93</v>
      </c>
      <c r="E34" s="41" t="s">
        <v>31</v>
      </c>
      <c r="F34" s="65" t="n">
        <f aca="false">'TERRAP E PAVIM'!U14</f>
        <v>8590.37</v>
      </c>
      <c r="H34" s="47"/>
    </row>
    <row r="35" s="67" customFormat="true" ht="14.25" hidden="false" customHeight="false" outlineLevel="0" collapsed="false">
      <c r="A35" s="58" t="s">
        <v>94</v>
      </c>
      <c r="B35" s="44" t="n">
        <v>72943</v>
      </c>
      <c r="C35" s="44" t="s">
        <v>29</v>
      </c>
      <c r="D35" s="45" t="s">
        <v>95</v>
      </c>
      <c r="E35" s="41" t="s">
        <v>31</v>
      </c>
      <c r="F35" s="65" t="n">
        <f aca="false">'TERRAP E PAVIM'!V14</f>
        <v>8590.37</v>
      </c>
      <c r="H35" s="47"/>
    </row>
    <row r="36" s="67" customFormat="true" ht="24" hidden="false" customHeight="false" outlineLevel="0" collapsed="false">
      <c r="A36" s="58" t="s">
        <v>96</v>
      </c>
      <c r="B36" s="44" t="n">
        <v>95993</v>
      </c>
      <c r="C36" s="44" t="s">
        <v>29</v>
      </c>
      <c r="D36" s="51" t="s">
        <v>97</v>
      </c>
      <c r="E36" s="41" t="s">
        <v>68</v>
      </c>
      <c r="F36" s="65" t="n">
        <f aca="false">'TERRAP E PAVIM'!W14</f>
        <v>343.6148</v>
      </c>
      <c r="H36" s="47"/>
    </row>
    <row r="37" s="67" customFormat="true" ht="24" hidden="false" customHeight="false" outlineLevel="0" collapsed="false">
      <c r="A37" s="58" t="s">
        <v>98</v>
      </c>
      <c r="B37" s="44" t="n">
        <v>93595</v>
      </c>
      <c r="C37" s="44" t="s">
        <v>29</v>
      </c>
      <c r="D37" s="51" t="s">
        <v>99</v>
      </c>
      <c r="E37" s="41" t="s">
        <v>73</v>
      </c>
      <c r="F37" s="65" t="n">
        <f aca="false">TRANSP!J20</f>
        <v>2963.688</v>
      </c>
      <c r="H37" s="47"/>
    </row>
    <row r="38" s="67" customFormat="true" ht="24" hidden="false" customHeight="false" outlineLevel="0" collapsed="false">
      <c r="A38" s="58" t="s">
        <v>100</v>
      </c>
      <c r="B38" s="44" t="n">
        <v>95878</v>
      </c>
      <c r="C38" s="44" t="s">
        <v>29</v>
      </c>
      <c r="D38" s="51" t="s">
        <v>101</v>
      </c>
      <c r="E38" s="41" t="s">
        <v>73</v>
      </c>
      <c r="F38" s="65" t="n">
        <f aca="false">TRANSP!J26</f>
        <v>36749.7312</v>
      </c>
      <c r="H38" s="47"/>
    </row>
    <row r="39" s="67" customFormat="true" ht="14.25" hidden="false" customHeight="false" outlineLevel="0" collapsed="false">
      <c r="A39" s="58" t="s">
        <v>102</v>
      </c>
      <c r="B39" s="44" t="n">
        <v>95303</v>
      </c>
      <c r="C39" s="44" t="s">
        <v>29</v>
      </c>
      <c r="D39" s="51" t="s">
        <v>103</v>
      </c>
      <c r="E39" s="41" t="s">
        <v>104</v>
      </c>
      <c r="F39" s="65" t="n">
        <f aca="false">TRANSP!J32</f>
        <v>10239.72</v>
      </c>
      <c r="H39" s="47"/>
    </row>
    <row r="40" s="68" customFormat="true" ht="14.25" hidden="false" customHeight="false" outlineLevel="0" collapsed="false">
      <c r="A40" s="58"/>
      <c r="B40" s="44"/>
      <c r="C40" s="44"/>
      <c r="D40" s="41"/>
      <c r="E40" s="41"/>
      <c r="F40" s="65"/>
      <c r="H40" s="47"/>
    </row>
    <row r="41" s="67" customFormat="true" ht="14.25" hidden="false" customHeight="false" outlineLevel="0" collapsed="false">
      <c r="A41" s="55" t="s">
        <v>105</v>
      </c>
      <c r="B41" s="35" t="s">
        <v>106</v>
      </c>
      <c r="C41" s="44"/>
      <c r="D41" s="69" t="s">
        <v>107</v>
      </c>
      <c r="E41" s="44"/>
      <c r="F41" s="56"/>
      <c r="H41" s="47"/>
    </row>
    <row r="42" customFormat="false" ht="14.25" hidden="false" customHeight="false" outlineLevel="0" collapsed="false">
      <c r="A42" s="58" t="s">
        <v>108</v>
      </c>
      <c r="B42" s="44" t="n">
        <v>72947</v>
      </c>
      <c r="C42" s="44" t="s">
        <v>29</v>
      </c>
      <c r="D42" s="51" t="s">
        <v>109</v>
      </c>
      <c r="E42" s="44" t="s">
        <v>31</v>
      </c>
      <c r="F42" s="56" t="n">
        <f aca="false">'SN HOR'!C97</f>
        <v>489.4785</v>
      </c>
      <c r="H42" s="47"/>
    </row>
    <row r="43" s="67" customFormat="true" ht="14.25" hidden="false" customHeight="false" outlineLevel="0" collapsed="false">
      <c r="A43" s="58" t="s">
        <v>110</v>
      </c>
      <c r="B43" s="44" t="n">
        <v>5213405</v>
      </c>
      <c r="C43" s="44" t="s">
        <v>39</v>
      </c>
      <c r="D43" s="45" t="s">
        <v>111</v>
      </c>
      <c r="E43" s="44" t="s">
        <v>31</v>
      </c>
      <c r="F43" s="56" t="n">
        <f aca="false">'SN HOR'!C99</f>
        <v>91.62</v>
      </c>
      <c r="H43" s="47"/>
    </row>
    <row r="44" s="67" customFormat="true" ht="14.25" hidden="false" customHeight="false" outlineLevel="0" collapsed="false">
      <c r="A44" s="58" t="s">
        <v>112</v>
      </c>
      <c r="B44" s="44" t="n">
        <v>5213417</v>
      </c>
      <c r="C44" s="44" t="s">
        <v>39</v>
      </c>
      <c r="D44" s="45" t="s">
        <v>40</v>
      </c>
      <c r="E44" s="44" t="s">
        <v>31</v>
      </c>
      <c r="F44" s="56" t="n">
        <f aca="false">'SN VERT'!E151</f>
        <v>5.094</v>
      </c>
      <c r="H44" s="47"/>
    </row>
    <row r="45" customFormat="false" ht="24" hidden="false" customHeight="false" outlineLevel="0" collapsed="false">
      <c r="A45" s="58" t="s">
        <v>113</v>
      </c>
      <c r="B45" s="44" t="n">
        <v>5213855</v>
      </c>
      <c r="C45" s="44" t="s">
        <v>39</v>
      </c>
      <c r="D45" s="51" t="s">
        <v>114</v>
      </c>
      <c r="E45" s="41" t="s">
        <v>115</v>
      </c>
      <c r="F45" s="65" t="n">
        <v>20</v>
      </c>
      <c r="H45" s="47"/>
    </row>
    <row r="46" customFormat="false" ht="14.25" hidden="false" customHeight="false" outlineLevel="0" collapsed="false">
      <c r="A46" s="58"/>
      <c r="B46" s="44"/>
      <c r="C46" s="44"/>
      <c r="D46" s="41"/>
      <c r="E46" s="41"/>
      <c r="F46" s="65"/>
      <c r="H46" s="47"/>
    </row>
    <row r="47" customFormat="false" ht="14.25" hidden="false" customHeight="false" outlineLevel="0" collapsed="false">
      <c r="A47" s="55" t="s">
        <v>116</v>
      </c>
      <c r="B47" s="35" t="s">
        <v>117</v>
      </c>
      <c r="C47" s="44"/>
      <c r="D47" s="69" t="s">
        <v>118</v>
      </c>
      <c r="E47" s="44"/>
      <c r="F47" s="56"/>
      <c r="H47" s="47"/>
    </row>
    <row r="48" customFormat="false" ht="25.5" hidden="false" customHeight="false" outlineLevel="0" collapsed="false">
      <c r="A48" s="50" t="s">
        <v>119</v>
      </c>
      <c r="B48" s="52" t="n">
        <v>94267</v>
      </c>
      <c r="C48" s="52" t="s">
        <v>29</v>
      </c>
      <c r="D48" s="70" t="s">
        <v>120</v>
      </c>
      <c r="E48" s="44" t="s">
        <v>121</v>
      </c>
      <c r="F48" s="56" t="n">
        <f aca="false">'TERRAP E PAVIM'!X14</f>
        <v>2331.1704</v>
      </c>
      <c r="H48" s="47"/>
    </row>
    <row r="49" customFormat="false" ht="25.5" hidden="false" customHeight="false" outlineLevel="0" collapsed="false">
      <c r="A49" s="50" t="s">
        <v>122</v>
      </c>
      <c r="B49" s="52" t="n">
        <v>94268</v>
      </c>
      <c r="C49" s="52" t="s">
        <v>29</v>
      </c>
      <c r="D49" s="70" t="s">
        <v>123</v>
      </c>
      <c r="E49" s="44" t="s">
        <v>121</v>
      </c>
      <c r="F49" s="56" t="n">
        <f aca="false">'TERRAP E PAVIM'!Y14</f>
        <v>297.3196</v>
      </c>
      <c r="H49" s="47"/>
    </row>
    <row r="50" customFormat="false" ht="15" hidden="false" customHeight="false" outlineLevel="0" collapsed="false">
      <c r="A50" s="71" t="s">
        <v>124</v>
      </c>
      <c r="B50" s="72" t="s">
        <v>125</v>
      </c>
      <c r="C50" s="72" t="s">
        <v>29</v>
      </c>
      <c r="D50" s="73" t="s">
        <v>126</v>
      </c>
      <c r="E50" s="74" t="s">
        <v>115</v>
      </c>
      <c r="F50" s="75" t="n">
        <f aca="false">'SN VERT'!E150</f>
        <v>36</v>
      </c>
      <c r="H50" s="47"/>
    </row>
    <row r="51" customFormat="false" ht="14.25" hidden="false" customHeight="false" outlineLevel="0" collapsed="false">
      <c r="A51" s="76"/>
      <c r="B51" s="76"/>
      <c r="C51" s="76"/>
      <c r="D51" s="77"/>
      <c r="E51" s="76"/>
      <c r="F51" s="78"/>
    </row>
    <row r="53" customFormat="false" ht="12.75" hidden="false" customHeight="false" outlineLevel="0" collapsed="false">
      <c r="F53" s="27" t="n">
        <f aca="false">SUM(F7:F52)</f>
        <v>183656.211732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80" width="9.99"/>
    <col collapsed="false" customWidth="true" hidden="false" outlineLevel="0" max="3" min="3" style="81" width="9.28"/>
    <col collapsed="false" customWidth="true" hidden="false" outlineLevel="0" max="4" min="4" style="82" width="66.99"/>
    <col collapsed="false" customWidth="true" hidden="false" outlineLevel="0" max="5" min="5" style="81" width="6.28"/>
    <col collapsed="false" customWidth="true" hidden="false" outlineLevel="0" max="6" min="6" style="83" width="12.28"/>
    <col collapsed="false" customWidth="true" hidden="false" outlineLevel="0" max="7" min="7" style="84" width="12.42"/>
    <col collapsed="false" customWidth="true" hidden="false" outlineLevel="0" max="8" min="8" style="85" width="13.28"/>
    <col collapsed="false" customWidth="true" hidden="false" outlineLevel="0" max="9" min="9" style="85" width="12.28"/>
    <col collapsed="false" customWidth="true" hidden="false" outlineLevel="0" max="10" min="10" style="85" width="20.99"/>
    <col collapsed="false" customWidth="false" hidden="false" outlineLevel="0" max="257" min="11" style="82" width="9.14"/>
  </cols>
  <sheetData>
    <row r="1" s="89" customFormat="true" ht="21" hidden="false" customHeight="true" outlineLevel="0" collapsed="false">
      <c r="A1" s="86" t="str">
        <f aca="false">[1]QUANT!A1</f>
        <v>PREFEITURA MUNICIPAL DE VÁRZEA GRANDE</v>
      </c>
      <c r="B1" s="86"/>
      <c r="C1" s="86"/>
      <c r="D1" s="87" t="s">
        <v>127</v>
      </c>
      <c r="E1" s="87"/>
      <c r="F1" s="87"/>
      <c r="G1" s="87"/>
      <c r="H1" s="87"/>
      <c r="I1" s="87"/>
      <c r="J1" s="88" t="s">
        <v>128</v>
      </c>
      <c r="HB1" s="89" t="s">
        <v>129</v>
      </c>
    </row>
    <row r="2" customFormat="false" ht="17.25" hidden="false" customHeight="true" outlineLevel="0" collapsed="false">
      <c r="A2" s="86"/>
      <c r="B2" s="86"/>
      <c r="C2" s="86"/>
      <c r="D2" s="90" t="str">
        <f aca="false">QUANT!A2</f>
        <v>BAIRRO: PAIAGUÁS</v>
      </c>
      <c r="E2" s="90"/>
      <c r="F2" s="90"/>
      <c r="G2" s="90"/>
      <c r="H2" s="90"/>
      <c r="I2" s="90"/>
      <c r="J2" s="91" t="str">
        <f aca="false">RESUMO!C5</f>
        <v>01/2020 SINAPI</v>
      </c>
    </row>
    <row r="3" customFormat="false" ht="14.25" hidden="false" customHeight="true" outlineLevel="0" collapsed="false">
      <c r="A3" s="86"/>
      <c r="B3" s="86"/>
      <c r="C3" s="86"/>
      <c r="D3" s="92" t="str">
        <f aca="false">QUANT!A3</f>
        <v>RUA: 15, 42 E 58</v>
      </c>
      <c r="E3" s="92"/>
      <c r="F3" s="92"/>
      <c r="G3" s="92"/>
      <c r="H3" s="92"/>
      <c r="I3" s="92"/>
      <c r="J3" s="91" t="str">
        <f aca="false">RESUMO!C6</f>
        <v>10/2019 SICRO 3</v>
      </c>
    </row>
    <row r="4" customFormat="false" ht="21" hidden="false" customHeight="true" outlineLevel="0" collapsed="false">
      <c r="A4" s="93" t="s">
        <v>130</v>
      </c>
      <c r="B4" s="93"/>
      <c r="C4" s="93"/>
      <c r="D4" s="94" t="n">
        <f aca="false">BDI!E25</f>
        <v>0.207</v>
      </c>
      <c r="E4" s="95" t="s">
        <v>131</v>
      </c>
      <c r="F4" s="95"/>
      <c r="G4" s="96" t="n">
        <f aca="false">'TERRAP E PAVIM'!U14</f>
        <v>8590.37</v>
      </c>
      <c r="H4" s="97" t="s">
        <v>132</v>
      </c>
      <c r="I4" s="98" t="n">
        <f aca="false">'TERRAP E PAVIM'!H14</f>
        <v>1342.245</v>
      </c>
      <c r="J4" s="99" t="s">
        <v>133</v>
      </c>
    </row>
    <row r="5" customFormat="false" ht="18.75" hidden="false" customHeight="true" outlineLevel="0" collapsed="false">
      <c r="A5" s="100" t="s">
        <v>134</v>
      </c>
      <c r="B5" s="100"/>
      <c r="C5" s="100"/>
      <c r="D5" s="101" t="n">
        <f aca="false">'BDI DIFERENCIADO'!E25</f>
        <v>0.1527</v>
      </c>
      <c r="E5" s="102"/>
      <c r="F5" s="103"/>
      <c r="G5" s="104"/>
      <c r="H5" s="103"/>
      <c r="I5" s="103"/>
      <c r="J5" s="99" t="s">
        <v>6</v>
      </c>
      <c r="K5" s="105"/>
    </row>
    <row r="6" s="112" customFormat="true" ht="12.75" hidden="false" customHeight="true" outlineLevel="0" collapsed="false">
      <c r="A6" s="106" t="str">
        <f aca="false">[1]QUANT!A5</f>
        <v>ITEM</v>
      </c>
      <c r="B6" s="107" t="str">
        <f aca="false">[1]QUANT!B5</f>
        <v>CODIGO</v>
      </c>
      <c r="C6" s="107" t="str">
        <f aca="false">[1]QUANT!C5</f>
        <v>BANCO</v>
      </c>
      <c r="D6" s="108" t="str">
        <f aca="false">[1]QUANT!D5</f>
        <v>DISCRIMINAÇÃO</v>
      </c>
      <c r="E6" s="36" t="s">
        <v>135</v>
      </c>
      <c r="F6" s="109" t="s">
        <v>136</v>
      </c>
      <c r="G6" s="110" t="s">
        <v>137</v>
      </c>
      <c r="H6" s="35" t="s">
        <v>138</v>
      </c>
      <c r="I6" s="36" t="s">
        <v>139</v>
      </c>
      <c r="J6" s="111" t="s">
        <v>140</v>
      </c>
    </row>
    <row r="7" s="112" customFormat="true" ht="12.75" hidden="false" customHeight="true" outlineLevel="0" collapsed="false">
      <c r="A7" s="55" t="str">
        <f aca="false">QUANT!A6</f>
        <v>1.0</v>
      </c>
      <c r="B7" s="110" t="str">
        <f aca="false">QUANT!B6</f>
        <v>I</v>
      </c>
      <c r="C7" s="36"/>
      <c r="D7" s="36" t="str">
        <f aca="false">QUANT!D6</f>
        <v>SERVIÇOS PRELIMINARES</v>
      </c>
      <c r="E7" s="41"/>
      <c r="F7" s="113"/>
      <c r="G7" s="114"/>
      <c r="H7" s="115"/>
      <c r="I7" s="115"/>
      <c r="J7" s="116"/>
      <c r="K7" s="105"/>
    </row>
    <row r="8" customFormat="false" ht="15" hidden="false" customHeight="true" outlineLevel="0" collapsed="false">
      <c r="A8" s="58" t="str">
        <f aca="false">QUANT!A7</f>
        <v>1.1</v>
      </c>
      <c r="B8" s="117" t="str">
        <f aca="false">QUANT!B7</f>
        <v>74209/001</v>
      </c>
      <c r="C8" s="41" t="str">
        <f aca="false">QUANT!C7</f>
        <v>SINAPI</v>
      </c>
      <c r="D8" s="118" t="str">
        <f aca="false">QUANT!D7</f>
        <v>Placa de obra em chapa de aço galvanizado</v>
      </c>
      <c r="E8" s="41" t="str">
        <f aca="false">QUANT!E7</f>
        <v>m²</v>
      </c>
      <c r="F8" s="113" t="n">
        <f aca="false">QUANT!F7</f>
        <v>12</v>
      </c>
      <c r="G8" s="119" t="n">
        <v>410.76</v>
      </c>
      <c r="H8" s="113" t="n">
        <f aca="false">TRUNC((G8*(1+($D$4))),2)</f>
        <v>495.78</v>
      </c>
      <c r="I8" s="113" t="n">
        <f aca="false">TRUNC(F8*H8,2)</f>
        <v>5949.36</v>
      </c>
      <c r="J8" s="120"/>
      <c r="K8" s="105"/>
    </row>
    <row r="9" customFormat="false" ht="15" hidden="false" customHeight="true" outlineLevel="0" collapsed="false">
      <c r="A9" s="58" t="str">
        <f aca="false">QUANT!A8</f>
        <v>1.2</v>
      </c>
      <c r="B9" s="117" t="n">
        <f aca="false">QUANT!B8</f>
        <v>93584</v>
      </c>
      <c r="C9" s="41" t="str">
        <f aca="false">QUANT!C8</f>
        <v>SINAPI</v>
      </c>
      <c r="D9" s="66" t="str">
        <f aca="false">QUANT!D8</f>
        <v>Execução de depósito em canteiro de obra</v>
      </c>
      <c r="E9" s="41" t="str">
        <f aca="false">QUANT!E8</f>
        <v>m²</v>
      </c>
      <c r="F9" s="113" t="n">
        <f aca="false">QUANT!F8</f>
        <v>30</v>
      </c>
      <c r="G9" s="119" t="n">
        <v>527.68</v>
      </c>
      <c r="H9" s="113" t="n">
        <f aca="false">TRUNC((G9*(1+($D$4))),2)</f>
        <v>636.9</v>
      </c>
      <c r="I9" s="113" t="n">
        <f aca="false">TRUNC(F9*H9,2)</f>
        <v>19107</v>
      </c>
      <c r="J9" s="120"/>
      <c r="K9" s="105"/>
    </row>
    <row r="10" s="126" customFormat="true" ht="36" hidden="false" customHeight="true" outlineLevel="0" collapsed="false">
      <c r="A10" s="58" t="str">
        <f aca="false">QUANT!A9</f>
        <v>1.3</v>
      </c>
      <c r="B10" s="117" t="str">
        <f aca="false">QUANT!B9</f>
        <v>comp. 01</v>
      </c>
      <c r="C10" s="121" t="str">
        <f aca="false">QUANT!C9</f>
        <v>SINAPI</v>
      </c>
      <c r="D10" s="122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21" t="str">
        <f aca="false">QUANT!E9</f>
        <v>mês</v>
      </c>
      <c r="F10" s="123" t="n">
        <f aca="false">QUANT!F9</f>
        <v>6</v>
      </c>
      <c r="G10" s="119" t="n">
        <f aca="false">'COMPOS 01'!G9</f>
        <v>408.59</v>
      </c>
      <c r="H10" s="123" t="n">
        <f aca="false">TRUNC((G10*(1+($D$4))),2)</f>
        <v>493.16</v>
      </c>
      <c r="I10" s="123" t="n">
        <f aca="false">TRUNC(F10*H10,2)</f>
        <v>2958.96</v>
      </c>
      <c r="J10" s="124"/>
      <c r="K10" s="125"/>
    </row>
    <row r="11" customFormat="false" ht="15" hidden="false" customHeight="true" outlineLevel="0" collapsed="false">
      <c r="A11" s="58" t="str">
        <f aca="false">QUANT!A10</f>
        <v>1.4</v>
      </c>
      <c r="B11" s="117" t="n">
        <f aca="false">QUANT!B10</f>
        <v>5213417</v>
      </c>
      <c r="C11" s="41" t="str">
        <f aca="false">QUANT!C10</f>
        <v>SICRO 3</v>
      </c>
      <c r="D11" s="66" t="str">
        <f aca="false">QUANT!D10</f>
        <v>Confecção de placa em aço nº 16 galvanizado, com película retrorrefletiva tipo I + III</v>
      </c>
      <c r="E11" s="41" t="str">
        <f aca="false">QUANT!E10</f>
        <v>m²</v>
      </c>
      <c r="F11" s="113" t="n">
        <f aca="false">QUANT!F10</f>
        <v>12</v>
      </c>
      <c r="G11" s="119" t="n">
        <v>292.44</v>
      </c>
      <c r="H11" s="113" t="n">
        <f aca="false">TRUNC((G11*(1+($D$4))),2)</f>
        <v>352.97</v>
      </c>
      <c r="I11" s="113" t="n">
        <f aca="false">TRUNC(F11*H11,2)</f>
        <v>4235.64</v>
      </c>
      <c r="J11" s="127" t="n">
        <f aca="false">SUM(I8:I11)</f>
        <v>32250.96</v>
      </c>
    </row>
    <row r="12" customFormat="false" ht="15" hidden="false" customHeight="true" outlineLevel="0" collapsed="false">
      <c r="A12" s="58"/>
      <c r="B12" s="117"/>
      <c r="C12" s="41"/>
      <c r="D12" s="66"/>
      <c r="E12" s="41"/>
      <c r="F12" s="113"/>
      <c r="G12" s="119"/>
      <c r="H12" s="113"/>
      <c r="I12" s="113"/>
      <c r="J12" s="127"/>
    </row>
    <row r="13" customFormat="false" ht="12.75" hidden="false" customHeight="true" outlineLevel="0" collapsed="false">
      <c r="A13" s="58"/>
      <c r="B13" s="44"/>
      <c r="C13" s="44"/>
      <c r="D13" s="51"/>
      <c r="E13" s="41"/>
      <c r="F13" s="113"/>
      <c r="G13" s="119"/>
      <c r="H13" s="113"/>
      <c r="I13" s="113"/>
      <c r="J13" s="127"/>
    </row>
    <row r="14" customFormat="false" ht="12.75" hidden="false" customHeight="true" outlineLevel="0" collapsed="false">
      <c r="A14" s="55" t="str">
        <f aca="false">QUANT!A12</f>
        <v>2.0</v>
      </c>
      <c r="B14" s="110" t="str">
        <f aca="false">QUANT!B12</f>
        <v>II</v>
      </c>
      <c r="C14" s="36"/>
      <c r="D14" s="57" t="str">
        <f aca="false">QUANT!D12</f>
        <v>ADMINISTRAÇÃO LOCAL</v>
      </c>
      <c r="E14" s="41"/>
      <c r="F14" s="113"/>
      <c r="G14" s="119"/>
      <c r="H14" s="113"/>
      <c r="I14" s="113"/>
      <c r="J14" s="127"/>
    </row>
    <row r="15" customFormat="false" ht="15" hidden="false" customHeight="true" outlineLevel="0" collapsed="false">
      <c r="A15" s="58" t="str">
        <f aca="false">QUANT!A13</f>
        <v>2.1</v>
      </c>
      <c r="B15" s="117" t="n">
        <f aca="false">QUANT!B13</f>
        <v>93565</v>
      </c>
      <c r="C15" s="41" t="str">
        <f aca="false">QUANT!C13</f>
        <v>SINAPI</v>
      </c>
      <c r="D15" s="66" t="str">
        <f aca="false">QUANT!D13</f>
        <v>Engenheiro civil de obra júnior com encargos complementares</v>
      </c>
      <c r="E15" s="41" t="str">
        <f aca="false">QUANT!E13</f>
        <v>mês</v>
      </c>
      <c r="F15" s="113" t="n">
        <f aca="false">QUANT!F13</f>
        <v>1</v>
      </c>
      <c r="G15" s="119" t="n">
        <v>16204.01</v>
      </c>
      <c r="H15" s="113" t="n">
        <f aca="false">TRUNC((G15*(1+($D$4))),2)</f>
        <v>19558.24</v>
      </c>
      <c r="I15" s="113" t="n">
        <f aca="false">TRUNC(F15*H15,2)</f>
        <v>19558.24</v>
      </c>
      <c r="J15" s="127"/>
    </row>
    <row r="16" customFormat="false" ht="15" hidden="false" customHeight="true" outlineLevel="0" collapsed="false">
      <c r="A16" s="58" t="str">
        <f aca="false">QUANT!A14</f>
        <v>2.2</v>
      </c>
      <c r="B16" s="117" t="n">
        <f aca="false">QUANT!B14</f>
        <v>94296</v>
      </c>
      <c r="C16" s="41" t="str">
        <f aca="false">QUANT!C14</f>
        <v>SINAPI</v>
      </c>
      <c r="D16" s="66" t="str">
        <f aca="false">QUANT!D14</f>
        <v>Topografo com encargos complementares</v>
      </c>
      <c r="E16" s="41" t="str">
        <f aca="false">QUANT!E14</f>
        <v>mês</v>
      </c>
      <c r="F16" s="113" t="n">
        <f aca="false">QUANT!F14</f>
        <v>1</v>
      </c>
      <c r="G16" s="119" t="n">
        <v>3414.54</v>
      </c>
      <c r="H16" s="113" t="n">
        <f aca="false">TRUNC((G16*(1+($D$4))),2)</f>
        <v>4121.34</v>
      </c>
      <c r="I16" s="113" t="n">
        <f aca="false">TRUNC(F16*H16,2)</f>
        <v>4121.34</v>
      </c>
      <c r="J16" s="127"/>
    </row>
    <row r="17" s="126" customFormat="true" ht="15" hidden="false" customHeight="true" outlineLevel="0" collapsed="false">
      <c r="A17" s="58" t="str">
        <f aca="false">QUANT!A15</f>
        <v>2.3</v>
      </c>
      <c r="B17" s="117" t="str">
        <f aca="false">QUANT!B15</f>
        <v>Comp. 02</v>
      </c>
      <c r="C17" s="121" t="str">
        <f aca="false">QUANT!C15</f>
        <v>SINAPI</v>
      </c>
      <c r="D17" s="122" t="str">
        <f aca="false">QUANT!D15</f>
        <v>Auxiliar de topógrafo com encargos complementares</v>
      </c>
      <c r="E17" s="121" t="str">
        <f aca="false">QUANT!E15</f>
        <v>mês</v>
      </c>
      <c r="F17" s="123" t="n">
        <f aca="false">QUANT!F15</f>
        <v>1</v>
      </c>
      <c r="G17" s="119" t="n">
        <f aca="false">'COMPOS 02'!G3</f>
        <v>1734.17111039031</v>
      </c>
      <c r="H17" s="123" t="n">
        <f aca="false">TRUNC((G17*(1+($D$4))),2)</f>
        <v>2093.14</v>
      </c>
      <c r="I17" s="123" t="n">
        <f aca="false">TRUNC(F17*H17,2)</f>
        <v>2093.14</v>
      </c>
      <c r="J17" s="128"/>
    </row>
    <row r="18" customFormat="false" ht="15" hidden="false" customHeight="true" outlineLevel="0" collapsed="false">
      <c r="A18" s="58" t="str">
        <f aca="false">QUANT!A16</f>
        <v>2.4</v>
      </c>
      <c r="B18" s="117" t="str">
        <f aca="false">QUANT!B16</f>
        <v>Comp. 02</v>
      </c>
      <c r="C18" s="41" t="str">
        <f aca="false">QUANT!C16</f>
        <v>SINAPI</v>
      </c>
      <c r="D18" s="66" t="str">
        <f aca="false">QUANT!D16</f>
        <v>Técnico de Laboratório com encargos complementares</v>
      </c>
      <c r="E18" s="41" t="str">
        <f aca="false">QUANT!E16</f>
        <v>mês</v>
      </c>
      <c r="F18" s="113" t="n">
        <f aca="false">QUANT!F16</f>
        <v>1</v>
      </c>
      <c r="G18" s="119" t="n">
        <f aca="false">'COMPOS 02'!G4</f>
        <v>3985.58222510542</v>
      </c>
      <c r="H18" s="113" t="n">
        <f aca="false">TRUNC((G18*(1+($D$4))),2)</f>
        <v>4810.59</v>
      </c>
      <c r="I18" s="113" t="n">
        <f aca="false">TRUNC(F18*H18,2)</f>
        <v>4810.59</v>
      </c>
      <c r="J18" s="127"/>
    </row>
    <row r="19" customFormat="false" ht="15" hidden="false" customHeight="true" outlineLevel="0" collapsed="false">
      <c r="A19" s="58" t="str">
        <f aca="false">QUANT!A17</f>
        <v>2.5</v>
      </c>
      <c r="B19" s="117" t="str">
        <f aca="false">QUANT!B17</f>
        <v>Comp. 02</v>
      </c>
      <c r="C19" s="41" t="str">
        <f aca="false">QUANT!C17</f>
        <v>SINAPI</v>
      </c>
      <c r="D19" s="66" t="str">
        <f aca="false">QUANT!D17</f>
        <v>Auxiliar de Laboratório com encargos complementares</v>
      </c>
      <c r="E19" s="41" t="str">
        <f aca="false">QUANT!E17</f>
        <v>mês</v>
      </c>
      <c r="F19" s="113" t="n">
        <f aca="false">QUANT!F17</f>
        <v>1</v>
      </c>
      <c r="G19" s="119" t="n">
        <f aca="false">'COMPOS 02'!G5</f>
        <v>4322.1425018921</v>
      </c>
      <c r="H19" s="113" t="n">
        <f aca="false">TRUNC((G19*(1+($D$4))),2)</f>
        <v>5216.82</v>
      </c>
      <c r="I19" s="113" t="n">
        <f aca="false">TRUNC(F19*H19,2)</f>
        <v>5216.82</v>
      </c>
      <c r="J19" s="127"/>
    </row>
    <row r="20" customFormat="false" ht="15" hidden="false" customHeight="true" outlineLevel="0" collapsed="false">
      <c r="A20" s="58" t="str">
        <f aca="false">QUANT!A18</f>
        <v>2.6</v>
      </c>
      <c r="B20" s="117" t="n">
        <f aca="false">QUANT!B18</f>
        <v>93572</v>
      </c>
      <c r="C20" s="41" t="str">
        <f aca="false">QUANT!C18</f>
        <v>SINAPI</v>
      </c>
      <c r="D20" s="66" t="str">
        <f aca="false">QUANT!D18</f>
        <v>Encarregado Geral de Obras com encargos complementares</v>
      </c>
      <c r="E20" s="41" t="str">
        <f aca="false">QUANT!E18</f>
        <v>mês</v>
      </c>
      <c r="F20" s="113" t="n">
        <f aca="false">QUANT!F18</f>
        <v>1</v>
      </c>
      <c r="G20" s="119" t="n">
        <v>3830.5</v>
      </c>
      <c r="H20" s="113" t="n">
        <f aca="false">TRUNC((G20*(1+($D$4))),2)</f>
        <v>4623.41</v>
      </c>
      <c r="I20" s="113" t="n">
        <f aca="false">TRUNC(F20*H20,2)</f>
        <v>4623.41</v>
      </c>
      <c r="J20" s="127"/>
    </row>
    <row r="21" customFormat="false" ht="15" hidden="false" customHeight="true" outlineLevel="0" collapsed="false">
      <c r="A21" s="58" t="str">
        <f aca="false">QUANT!A19</f>
        <v>2.7</v>
      </c>
      <c r="B21" s="117" t="n">
        <f aca="false">QUANT!B19</f>
        <v>93564</v>
      </c>
      <c r="C21" s="41" t="str">
        <f aca="false">QUANT!C19</f>
        <v>SINAPI</v>
      </c>
      <c r="D21" s="66" t="str">
        <f aca="false">QUANT!D19</f>
        <v>Apontador ou apropriador com encargos complementares</v>
      </c>
      <c r="E21" s="41" t="str">
        <f aca="false">QUANT!E19</f>
        <v>mês</v>
      </c>
      <c r="F21" s="113" t="n">
        <f aca="false">QUANT!F19</f>
        <v>1</v>
      </c>
      <c r="G21" s="119" t="n">
        <v>2755.94</v>
      </c>
      <c r="H21" s="113" t="n">
        <f aca="false">TRUNC((G21*(1+($D$4))),2)</f>
        <v>3326.41</v>
      </c>
      <c r="I21" s="113" t="n">
        <f aca="false">TRUNC(F21*H21,2)</f>
        <v>3326.41</v>
      </c>
      <c r="J21" s="127" t="n">
        <f aca="false">SUM(I15:I21)</f>
        <v>43749.95</v>
      </c>
    </row>
    <row r="22" customFormat="false" ht="12.75" hidden="false" customHeight="true" outlineLevel="0" collapsed="false">
      <c r="A22" s="58"/>
      <c r="B22" s="44"/>
      <c r="C22" s="129"/>
      <c r="D22" s="130"/>
      <c r="E22" s="41"/>
      <c r="F22" s="113"/>
      <c r="G22" s="119"/>
      <c r="H22" s="113"/>
      <c r="I22" s="113"/>
      <c r="J22" s="127"/>
      <c r="K22" s="105"/>
    </row>
    <row r="23" customFormat="false" ht="12.75" hidden="false" customHeight="true" outlineLevel="0" collapsed="false">
      <c r="A23" s="55" t="str">
        <f aca="false">QUANT!A21</f>
        <v>4.0</v>
      </c>
      <c r="B23" s="110" t="str">
        <f aca="false">QUANT!B21</f>
        <v>IV</v>
      </c>
      <c r="C23" s="36"/>
      <c r="D23" s="57" t="str">
        <f aca="false">QUANT!D21</f>
        <v>TERRAPLENAGEM</v>
      </c>
      <c r="E23" s="41"/>
      <c r="F23" s="113"/>
      <c r="G23" s="119"/>
      <c r="H23" s="113"/>
      <c r="I23" s="113"/>
      <c r="J23" s="131"/>
      <c r="K23" s="105"/>
    </row>
    <row r="24" customFormat="false" ht="24" hidden="false" customHeight="true" outlineLevel="0" collapsed="false">
      <c r="A24" s="58" t="str">
        <f aca="false">QUANT!A22</f>
        <v>4.1</v>
      </c>
      <c r="B24" s="117" t="str">
        <f aca="false">QUANT!B22</f>
        <v>73822/002</v>
      </c>
      <c r="C24" s="41" t="str">
        <f aca="false">QUANT!C22</f>
        <v>SINAPI</v>
      </c>
      <c r="D24" s="66" t="str">
        <f aca="false">QUANT!D22</f>
        <v>Limpeza mecanizada de área com remoção de camada vegetal, utilizando motoniveladora</v>
      </c>
      <c r="E24" s="41" t="str">
        <f aca="false">QUANT!E22</f>
        <v>m²</v>
      </c>
      <c r="F24" s="113" t="n">
        <f aca="false">QUANT!F22</f>
        <v>6995.9922</v>
      </c>
      <c r="G24" s="119" t="n">
        <v>0.45</v>
      </c>
      <c r="H24" s="113" t="n">
        <f aca="false">TRUNC((G24*(1+($D$4))),2)</f>
        <v>0.54</v>
      </c>
      <c r="I24" s="113" t="n">
        <f aca="false">TRUNC(F24*H24,2)</f>
        <v>3777.83</v>
      </c>
      <c r="J24" s="131"/>
      <c r="K24" s="105"/>
    </row>
    <row r="25" customFormat="false" ht="24" hidden="false" customHeight="true" outlineLevel="0" collapsed="false">
      <c r="A25" s="58" t="str">
        <f aca="false">QUANT!A23</f>
        <v>4.2</v>
      </c>
      <c r="B25" s="117" t="str">
        <f aca="false">QUANT!B23</f>
        <v>74205/001</v>
      </c>
      <c r="C25" s="41" t="str">
        <f aca="false">QUANT!C23</f>
        <v>SINAPI</v>
      </c>
      <c r="D25" s="66" t="str">
        <f aca="false">QUANT!D23</f>
        <v>Escavacao mecanica de material 1a. categoria, proveniente de corte de subleito (c/trator esteiras 160hp)</v>
      </c>
      <c r="E25" s="41" t="str">
        <f aca="false">QUANT!E23</f>
        <v>m³</v>
      </c>
      <c r="F25" s="113" t="n">
        <f aca="false">QUANT!F23</f>
        <v>3188.497</v>
      </c>
      <c r="G25" s="119" t="n">
        <v>1.34</v>
      </c>
      <c r="H25" s="113" t="n">
        <f aca="false">TRUNC((G25*(1+($D$4))),2)</f>
        <v>1.61</v>
      </c>
      <c r="I25" s="113" t="n">
        <f aca="false">TRUNC(F25*H25,2)</f>
        <v>5133.48</v>
      </c>
      <c r="J25" s="131"/>
      <c r="K25" s="105"/>
    </row>
    <row r="26" customFormat="false" ht="24" hidden="false" customHeight="true" outlineLevel="0" collapsed="false">
      <c r="A26" s="58" t="str">
        <f aca="false">QUANT!A24</f>
        <v>4.3</v>
      </c>
      <c r="B26" s="117" t="n">
        <f aca="false">QUANT!B24</f>
        <v>72888</v>
      </c>
      <c r="C26" s="41" t="str">
        <f aca="false">QUANT!C24</f>
        <v>SINAPI</v>
      </c>
      <c r="D26" s="66" t="str">
        <f aca="false">QUANT!D24</f>
        <v>Carga, manobras e descarga de areia, brita, pedra de mao e solos com caminhao basculante 6 m3 (descarga livre)</v>
      </c>
      <c r="E26" s="41" t="str">
        <f aca="false">QUANT!E24</f>
        <v>m³</v>
      </c>
      <c r="F26" s="113" t="n">
        <f aca="false">QUANT!F24</f>
        <v>3188.497</v>
      </c>
      <c r="G26" s="119" t="n">
        <v>0.85</v>
      </c>
      <c r="H26" s="113" t="n">
        <f aca="false">TRUNC((G26*(1+($D$4))),2)</f>
        <v>1.02</v>
      </c>
      <c r="I26" s="113" t="n">
        <f aca="false">TRUNC(F26*H26,2)</f>
        <v>3252.26</v>
      </c>
      <c r="J26" s="131"/>
      <c r="K26" s="105"/>
    </row>
    <row r="27" customFormat="false" ht="24" hidden="false" customHeight="true" outlineLevel="0" collapsed="false">
      <c r="A27" s="58" t="str">
        <f aca="false">QUANT!A25</f>
        <v>4.4</v>
      </c>
      <c r="B27" s="117" t="n">
        <f aca="false">QUANT!B25</f>
        <v>93595</v>
      </c>
      <c r="C27" s="41" t="str">
        <f aca="false">QUANT!C25</f>
        <v>SINAPI</v>
      </c>
      <c r="D27" s="66" t="str">
        <f aca="false">QUANT!D25</f>
        <v>Transporte com caminhão basculante de 10 m3, em via urbana em revestimento primário (unidade: txkm). af_04/2016</v>
      </c>
      <c r="E27" s="41" t="str">
        <f aca="false">QUANT!E25</f>
        <v>txkm</v>
      </c>
      <c r="F27" s="113" t="n">
        <f aca="false">QUANT!F25</f>
        <v>5866.83448</v>
      </c>
      <c r="G27" s="119" t="n">
        <v>0.72</v>
      </c>
      <c r="H27" s="113" t="n">
        <f aca="false">TRUNC((G27*(1+($D$4))),2)</f>
        <v>0.86</v>
      </c>
      <c r="I27" s="113" t="n">
        <f aca="false">TRUNC(F27*H27,2)</f>
        <v>5045.47</v>
      </c>
      <c r="J27" s="131"/>
      <c r="K27" s="105"/>
    </row>
    <row r="28" customFormat="false" ht="24" hidden="false" customHeight="true" outlineLevel="0" collapsed="false">
      <c r="A28" s="58" t="str">
        <f aca="false">QUANT!A26</f>
        <v>4.5</v>
      </c>
      <c r="B28" s="117" t="n">
        <f aca="false">QUANT!B26</f>
        <v>95878</v>
      </c>
      <c r="C28" s="41" t="str">
        <f aca="false">QUANT!C26</f>
        <v>SINAPI</v>
      </c>
      <c r="D28" s="66" t="str">
        <f aca="false">QUANT!D26</f>
        <v>Transporte com caminhão basculante de 10 m3, em via urbana pavimentada, dmt até 30 km (unidade: txkm). af_12/2016</v>
      </c>
      <c r="E28" s="41" t="str">
        <f aca="false">QUANT!E26</f>
        <v>txkm</v>
      </c>
      <c r="F28" s="113" t="n">
        <f aca="false">QUANT!F26</f>
        <v>72748.747552</v>
      </c>
      <c r="G28" s="119" t="n">
        <v>0.67</v>
      </c>
      <c r="H28" s="113" t="n">
        <f aca="false">TRUNC((G28*(1+($D$5))),2)</f>
        <v>0.77</v>
      </c>
      <c r="I28" s="113" t="n">
        <f aca="false">TRUNC(F28*H28,2)</f>
        <v>56016.53</v>
      </c>
      <c r="J28" s="131"/>
      <c r="K28" s="105"/>
    </row>
    <row r="29" customFormat="false" ht="24" hidden="false" customHeight="true" outlineLevel="0" collapsed="false">
      <c r="A29" s="58" t="str">
        <f aca="false">QUANT!A27</f>
        <v>4.6</v>
      </c>
      <c r="B29" s="117" t="n">
        <f aca="false">QUANT!B27</f>
        <v>83344</v>
      </c>
      <c r="C29" s="41" t="str">
        <f aca="false">QUANT!C27</f>
        <v>SINAPI</v>
      </c>
      <c r="D29" s="66" t="str">
        <f aca="false">QUANT!D27</f>
        <v>Espalhamento de material em bota fora, com utilização de trator de esteiras de 165 hp</v>
      </c>
      <c r="E29" s="41" t="str">
        <f aca="false">QUANT!E27</f>
        <v>m³</v>
      </c>
      <c r="F29" s="113" t="n">
        <f aca="false">QUANT!F27</f>
        <v>3188.497</v>
      </c>
      <c r="G29" s="119" t="n">
        <v>0.87</v>
      </c>
      <c r="H29" s="113" t="n">
        <f aca="false">TRUNC((G29*(1+($D$4))),2)</f>
        <v>1.05</v>
      </c>
      <c r="I29" s="113" t="n">
        <f aca="false">TRUNC(F29*H29,2)</f>
        <v>3347.92</v>
      </c>
      <c r="J29" s="127" t="n">
        <f aca="false">SUM(I24:I29)</f>
        <v>76573.49</v>
      </c>
      <c r="K29" s="105"/>
    </row>
    <row r="30" s="105" customFormat="true" ht="12.75" hidden="false" customHeight="true" outlineLevel="0" collapsed="false">
      <c r="A30" s="58"/>
      <c r="B30" s="44"/>
      <c r="C30" s="44"/>
      <c r="D30" s="51"/>
      <c r="E30" s="41"/>
      <c r="F30" s="113"/>
      <c r="G30" s="119"/>
      <c r="H30" s="113"/>
      <c r="I30" s="113"/>
      <c r="J30" s="127"/>
    </row>
    <row r="31" s="105" customFormat="true" ht="12.75" hidden="false" customHeight="true" outlineLevel="0" collapsed="false">
      <c r="A31" s="55" t="str">
        <f aca="false">QUANT!A29</f>
        <v>5.0</v>
      </c>
      <c r="B31" s="110" t="str">
        <f aca="false">QUANT!B29</f>
        <v>V</v>
      </c>
      <c r="C31" s="36"/>
      <c r="D31" s="57" t="str">
        <f aca="false">QUANT!D29</f>
        <v>PAVIMENTAÇÃO</v>
      </c>
      <c r="E31" s="41"/>
      <c r="F31" s="113"/>
      <c r="G31" s="119"/>
      <c r="H31" s="113"/>
      <c r="I31" s="113"/>
      <c r="J31" s="127"/>
    </row>
    <row r="32" s="105" customFormat="true" ht="15" hidden="false" customHeight="true" outlineLevel="0" collapsed="false">
      <c r="A32" s="58" t="str">
        <f aca="false">QUANT!A30</f>
        <v>5.1</v>
      </c>
      <c r="B32" s="117" t="n">
        <f aca="false">QUANT!B30</f>
        <v>72961</v>
      </c>
      <c r="C32" s="41" t="str">
        <f aca="false">QUANT!C30</f>
        <v>SINAPI</v>
      </c>
      <c r="D32" s="66" t="str">
        <f aca="false">QUANT!D30</f>
        <v>Regularização e compactação de subleito até 20 cm de espessura</v>
      </c>
      <c r="E32" s="41" t="str">
        <f aca="false">QUANT!E30</f>
        <v>m²</v>
      </c>
      <c r="F32" s="113" t="n">
        <f aca="false">QUANT!F30</f>
        <v>10737.96</v>
      </c>
      <c r="G32" s="119" t="n">
        <v>1.3</v>
      </c>
      <c r="H32" s="113" t="n">
        <f aca="false">TRUNC((G32*(1+($D$4))),2)</f>
        <v>1.56</v>
      </c>
      <c r="I32" s="113" t="n">
        <f aca="false">TRUNC(F32*H32,2)</f>
        <v>16751.21</v>
      </c>
      <c r="J32" s="127"/>
    </row>
    <row r="33" s="125" customFormat="true" ht="24" hidden="false" customHeight="true" outlineLevel="0" collapsed="false">
      <c r="A33" s="58" t="str">
        <f aca="false">QUANT!A31</f>
        <v>5.2</v>
      </c>
      <c r="B33" s="117" t="str">
        <f aca="false">QUANT!B31</f>
        <v>(M980) (S/C)</v>
      </c>
      <c r="C33" s="121" t="str">
        <f aca="false">QUANT!C31</f>
        <v>COTAÇÃO</v>
      </c>
      <c r="D33" s="122" t="str">
        <f aca="false">QUANT!D31</f>
        <v>Indenização de jazida não condiz com o preço praticado na região (Preço praticado na jazida)</v>
      </c>
      <c r="E33" s="121" t="str">
        <f aca="false">QUANT!E31</f>
        <v>m³</v>
      </c>
      <c r="F33" s="123" t="n">
        <f aca="false">QUANT!F31</f>
        <v>3704.61</v>
      </c>
      <c r="G33" s="119" t="n">
        <v>12.5</v>
      </c>
      <c r="H33" s="123" t="n">
        <f aca="false">TRUNC((G33*(1+($D$5))),2)</f>
        <v>14.4</v>
      </c>
      <c r="I33" s="123" t="n">
        <f aca="false">TRUNC(F33*H33,2)</f>
        <v>53346.38</v>
      </c>
      <c r="J33" s="128"/>
    </row>
    <row r="34" s="125" customFormat="true" ht="36" hidden="false" customHeight="true" outlineLevel="0" collapsed="false">
      <c r="A34" s="58" t="str">
        <f aca="false">QUANT!A32</f>
        <v>5.3</v>
      </c>
      <c r="B34" s="117" t="str">
        <f aca="false">QUANT!B32</f>
        <v>96387</v>
      </c>
      <c r="C34" s="121" t="str">
        <f aca="false">QUANT!C32</f>
        <v>SINAPI</v>
      </c>
      <c r="D34" s="122" t="str">
        <f aca="false">QUANT!D32</f>
        <v>Execução e compactação de sub base com solo estabilizado granulometricamente - exclusive escavação, carga e transporte e solo. af_09/2017</v>
      </c>
      <c r="E34" s="121" t="str">
        <f aca="false">QUANT!E32</f>
        <v>m³</v>
      </c>
      <c r="F34" s="123" t="n">
        <f aca="false">QUANT!F32</f>
        <v>1610.7</v>
      </c>
      <c r="G34" s="119" t="n">
        <v>6.54</v>
      </c>
      <c r="H34" s="123" t="n">
        <f aca="false">TRUNC((G34*(1+($D$5))),2)</f>
        <v>7.53</v>
      </c>
      <c r="I34" s="123" t="n">
        <f aca="false">TRUNC(F34*H34,2)</f>
        <v>12128.57</v>
      </c>
      <c r="J34" s="128"/>
    </row>
    <row r="35" customFormat="false" ht="24" hidden="false" customHeight="true" outlineLevel="0" collapsed="false">
      <c r="A35" s="58" t="str">
        <f aca="false">QUANT!A33</f>
        <v>5.4</v>
      </c>
      <c r="B35" s="117" t="str">
        <f aca="false">QUANT!B33</f>
        <v>96387</v>
      </c>
      <c r="C35" s="41" t="str">
        <f aca="false">QUANT!C33</f>
        <v>SINAPI</v>
      </c>
      <c r="D35" s="66" t="str">
        <f aca="false">QUANT!D33</f>
        <v>Execução e compactação de base com solo estabilizado granulometricamente - exclusive escavação, carga e transporte e solo. af_09/2017</v>
      </c>
      <c r="E35" s="41" t="str">
        <f aca="false">QUANT!E33</f>
        <v>m³</v>
      </c>
      <c r="F35" s="113" t="n">
        <f aca="false">QUANT!F33</f>
        <v>1610.7</v>
      </c>
      <c r="G35" s="119" t="n">
        <v>6.54</v>
      </c>
      <c r="H35" s="113" t="n">
        <f aca="false">TRUNC((G35*(1+($D$4))),2)</f>
        <v>7.89</v>
      </c>
      <c r="I35" s="113" t="n">
        <f aca="false">TRUNC(F35*H35,2)</f>
        <v>12708.42</v>
      </c>
      <c r="J35" s="127"/>
      <c r="K35" s="105"/>
    </row>
    <row r="36" customFormat="false" ht="12.75" hidden="false" customHeight="true" outlineLevel="0" collapsed="false">
      <c r="A36" s="58" t="str">
        <f aca="false">QUANT!A34</f>
        <v>5.5</v>
      </c>
      <c r="B36" s="117" t="n">
        <f aca="false">QUANT!B34</f>
        <v>96401</v>
      </c>
      <c r="C36" s="41" t="str">
        <f aca="false">QUANT!C34</f>
        <v>SINAPI</v>
      </c>
      <c r="D36" s="66" t="str">
        <f aca="false">QUANT!D34</f>
        <v>Execução de imprimação com asfalto diluído CM-30. af_09/2017</v>
      </c>
      <c r="E36" s="41" t="str">
        <f aca="false">QUANT!E34</f>
        <v>m²</v>
      </c>
      <c r="F36" s="113" t="n">
        <f aca="false">QUANT!F34</f>
        <v>8590.37</v>
      </c>
      <c r="G36" s="119" t="n">
        <v>8.01</v>
      </c>
      <c r="H36" s="113" t="n">
        <f aca="false">TRUNC((G36*(1+($D$4))),2)</f>
        <v>9.66</v>
      </c>
      <c r="I36" s="113" t="n">
        <f aca="false">TRUNC(F36*H36,2)</f>
        <v>82982.97</v>
      </c>
      <c r="J36" s="127"/>
      <c r="K36" s="105"/>
    </row>
    <row r="37" customFormat="false" ht="12.75" hidden="false" customHeight="true" outlineLevel="0" collapsed="false">
      <c r="A37" s="58" t="str">
        <f aca="false">QUANT!A35</f>
        <v>5.6</v>
      </c>
      <c r="B37" s="117" t="n">
        <f aca="false">QUANT!B35</f>
        <v>72943</v>
      </c>
      <c r="C37" s="41" t="str">
        <f aca="false">QUANT!C35</f>
        <v>SINAPI</v>
      </c>
      <c r="D37" s="66" t="str">
        <f aca="false">QUANT!D35</f>
        <v>Pintura de ligação com emulsão RR-2C</v>
      </c>
      <c r="E37" s="41" t="str">
        <f aca="false">QUANT!E35</f>
        <v>m²</v>
      </c>
      <c r="F37" s="113" t="n">
        <f aca="false">QUANT!F35</f>
        <v>8590.37</v>
      </c>
      <c r="G37" s="119" t="n">
        <v>1.98</v>
      </c>
      <c r="H37" s="113" t="n">
        <f aca="false">TRUNC((G37*(1+($D$4))),2)</f>
        <v>2.38</v>
      </c>
      <c r="I37" s="113" t="n">
        <f aca="false">TRUNC(F37*H37,2)</f>
        <v>20445.08</v>
      </c>
      <c r="J37" s="127"/>
      <c r="K37" s="105"/>
    </row>
    <row r="38" customFormat="false" ht="36" hidden="false" customHeight="true" outlineLevel="0" collapsed="false">
      <c r="A38" s="58" t="str">
        <f aca="false">QUANT!A36</f>
        <v>5.7</v>
      </c>
      <c r="B38" s="117" t="n">
        <f aca="false">QUANT!B36</f>
        <v>95993</v>
      </c>
      <c r="C38" s="41" t="str">
        <f aca="false">QUANT!C36</f>
        <v>SINAPI</v>
      </c>
      <c r="D38" s="66" t="str">
        <f aca="false">QUANT!D36</f>
        <v>Construção de pavimento com aplicação de concreto betuminoso usinado a quente (cbuq), camada de rolamento, com espessura de 4,0 cm  exclusive transporte. af_03/2017</v>
      </c>
      <c r="E38" s="41" t="str">
        <f aca="false">QUANT!E36</f>
        <v>m³</v>
      </c>
      <c r="F38" s="113" t="n">
        <f aca="false">QUANT!F36</f>
        <v>343.6148</v>
      </c>
      <c r="G38" s="119" t="n">
        <v>929.76</v>
      </c>
      <c r="H38" s="113" t="n">
        <f aca="false">TRUNC((G38*(1+($D$4))),2)</f>
        <v>1122.22</v>
      </c>
      <c r="I38" s="113" t="n">
        <f aca="false">TRUNC(F38*H38,2)</f>
        <v>385611.4</v>
      </c>
      <c r="J38" s="127"/>
      <c r="K38" s="105"/>
    </row>
    <row r="39" customFormat="false" ht="24" hidden="false" customHeight="true" outlineLevel="0" collapsed="false">
      <c r="A39" s="58" t="str">
        <f aca="false">QUANT!A37</f>
        <v>5.8</v>
      </c>
      <c r="B39" s="117" t="n">
        <f aca="false">QUANT!B37</f>
        <v>93595</v>
      </c>
      <c r="C39" s="41" t="str">
        <f aca="false">QUANT!C37</f>
        <v>SINAPI</v>
      </c>
      <c r="D39" s="66" t="str">
        <f aca="false">QUANT!D37</f>
        <v>Transporte com caminhão basculante de 10 m3, em via urbana em revestimento primário (unidade: tonxkm). af_04/2016</v>
      </c>
      <c r="E39" s="41" t="str">
        <f aca="false">QUANT!E37</f>
        <v>txkm</v>
      </c>
      <c r="F39" s="113" t="n">
        <f aca="false">QUANT!F37</f>
        <v>2963.688</v>
      </c>
      <c r="G39" s="119" t="n">
        <v>0.72</v>
      </c>
      <c r="H39" s="113" t="n">
        <f aca="false">TRUNC((G39*(1+($D$4))),2)</f>
        <v>0.86</v>
      </c>
      <c r="I39" s="113" t="n">
        <f aca="false">TRUNC(F39*H39,2)</f>
        <v>2548.77</v>
      </c>
      <c r="J39" s="127"/>
      <c r="K39" s="105"/>
    </row>
    <row r="40" customFormat="false" ht="24" hidden="false" customHeight="true" outlineLevel="0" collapsed="false">
      <c r="A40" s="58" t="str">
        <f aca="false">QUANT!A38</f>
        <v>5.9</v>
      </c>
      <c r="B40" s="117" t="n">
        <f aca="false">QUANT!B38</f>
        <v>95878</v>
      </c>
      <c r="C40" s="41" t="str">
        <f aca="false">QUANT!C38</f>
        <v>SINAPI</v>
      </c>
      <c r="D40" s="66" t="str">
        <f aca="false">QUANT!D38</f>
        <v>Transporte com caminhão basculante de 10 m3, em via urbana pavimentada, dmt até 30 km (unidade: tonxkm). af_12/2016</v>
      </c>
      <c r="E40" s="41" t="str">
        <f aca="false">QUANT!E38</f>
        <v>txkm</v>
      </c>
      <c r="F40" s="113" t="n">
        <f aca="false">QUANT!F38</f>
        <v>36749.7312</v>
      </c>
      <c r="G40" s="119" t="n">
        <v>0.67</v>
      </c>
      <c r="H40" s="113" t="n">
        <f aca="false">TRUNC((G40*(1+($D$4))),2)</f>
        <v>0.8</v>
      </c>
      <c r="I40" s="113" t="n">
        <f aca="false">TRUNC(F40*H40,2)</f>
        <v>29399.78</v>
      </c>
      <c r="J40" s="127"/>
      <c r="K40" s="105"/>
    </row>
    <row r="41" customFormat="false" ht="24" hidden="false" customHeight="true" outlineLevel="0" collapsed="false">
      <c r="A41" s="58" t="str">
        <f aca="false">QUANT!A39</f>
        <v>5.10</v>
      </c>
      <c r="B41" s="117" t="n">
        <f aca="false">QUANT!B39</f>
        <v>95303</v>
      </c>
      <c r="C41" s="41" t="str">
        <f aca="false">QUANT!C39</f>
        <v>SINAPI</v>
      </c>
      <c r="D41" s="66" t="str">
        <f aca="false">QUANT!D39</f>
        <v>Transporte com caminhão basculante 10 m3 de massa asfáltica para pavimentação urbana</v>
      </c>
      <c r="E41" s="41" t="str">
        <f aca="false">QUANT!E39</f>
        <v>m³xkm</v>
      </c>
      <c r="F41" s="113" t="n">
        <f aca="false">QUANT!F39</f>
        <v>10239.72</v>
      </c>
      <c r="G41" s="119" t="n">
        <v>0.91</v>
      </c>
      <c r="H41" s="113" t="n">
        <f aca="false">TRUNC((G41*(1+($D$4))),2)</f>
        <v>1.09</v>
      </c>
      <c r="I41" s="113" t="n">
        <f aca="false">TRUNC(F41*H41,2)</f>
        <v>11161.29</v>
      </c>
      <c r="J41" s="127" t="n">
        <f aca="false">SUM(I32:I41)</f>
        <v>627083.87</v>
      </c>
      <c r="K41" s="105"/>
    </row>
    <row r="42" s="105" customFormat="true" ht="12.75" hidden="false" customHeight="true" outlineLevel="0" collapsed="false">
      <c r="A42" s="58"/>
      <c r="B42" s="44"/>
      <c r="C42" s="44"/>
      <c r="D42" s="51"/>
      <c r="E42" s="41"/>
      <c r="F42" s="113"/>
      <c r="G42" s="119"/>
      <c r="H42" s="113"/>
      <c r="I42" s="113"/>
      <c r="J42" s="131"/>
    </row>
    <row r="43" s="105" customFormat="true" ht="12.75" hidden="false" customHeight="true" outlineLevel="0" collapsed="false">
      <c r="A43" s="55" t="str">
        <f aca="false">QUANT!A41</f>
        <v>6.0</v>
      </c>
      <c r="B43" s="110" t="str">
        <f aca="false">QUANT!B41</f>
        <v>VI</v>
      </c>
      <c r="C43" s="36"/>
      <c r="D43" s="57" t="str">
        <f aca="false">QUANT!D41</f>
        <v>SINALIZAÇÃO HORIZONTAL/VERTICAL</v>
      </c>
      <c r="E43" s="41"/>
      <c r="F43" s="113"/>
      <c r="G43" s="119"/>
      <c r="H43" s="113"/>
      <c r="I43" s="113"/>
      <c r="J43" s="131"/>
    </row>
    <row r="44" customFormat="false" ht="24" hidden="false" customHeight="true" outlineLevel="0" collapsed="false">
      <c r="A44" s="58" t="str">
        <f aca="false">QUANT!A42</f>
        <v>6.1</v>
      </c>
      <c r="B44" s="117" t="n">
        <f aca="false">QUANT!B42</f>
        <v>72947</v>
      </c>
      <c r="C44" s="41" t="str">
        <f aca="false">QUANT!C42</f>
        <v>SINAPI</v>
      </c>
      <c r="D44" s="66" t="str">
        <f aca="false">QUANT!D42</f>
        <v>Sinalizacao horizontal com tinta retrorrefletiva a base de resina acrilica  c/ micro esfera de vidro</v>
      </c>
      <c r="E44" s="41" t="str">
        <f aca="false">QUANT!E42</f>
        <v>m²</v>
      </c>
      <c r="F44" s="113" t="n">
        <f aca="false">QUANT!F42</f>
        <v>489.4785</v>
      </c>
      <c r="G44" s="119" t="n">
        <v>11.06</v>
      </c>
      <c r="H44" s="113" t="n">
        <f aca="false">TRUNC((G44*(1+($D$4))),2)</f>
        <v>13.34</v>
      </c>
      <c r="I44" s="113" t="n">
        <f aca="false">TRUNC(F44*H44,2)</f>
        <v>6529.64</v>
      </c>
      <c r="J44" s="131"/>
      <c r="K44" s="105"/>
    </row>
    <row r="45" customFormat="false" ht="12.75" hidden="false" customHeight="true" outlineLevel="0" collapsed="false">
      <c r="A45" s="58" t="str">
        <f aca="false">QUANT!A43</f>
        <v>6.2</v>
      </c>
      <c r="B45" s="117" t="n">
        <f aca="false">QUANT!B43</f>
        <v>5213405</v>
      </c>
      <c r="C45" s="41" t="str">
        <f aca="false">QUANT!C43</f>
        <v>SICRO 3</v>
      </c>
      <c r="D45" s="66" t="str">
        <f aca="false">QUANT!D43</f>
        <v>Pintura de setas e zebrados - tinta base acrílica - espessura de 0,6 mm</v>
      </c>
      <c r="E45" s="41" t="str">
        <f aca="false">QUANT!E43</f>
        <v>m²</v>
      </c>
      <c r="F45" s="113" t="n">
        <f aca="false">QUANT!F43</f>
        <v>91.62</v>
      </c>
      <c r="G45" s="119" t="n">
        <v>37.73</v>
      </c>
      <c r="H45" s="113" t="n">
        <f aca="false">TRUNC((G45*(1+($D$4))),2)</f>
        <v>45.54</v>
      </c>
      <c r="I45" s="113" t="n">
        <f aca="false">TRUNC(F45*H45,2)</f>
        <v>4172.37</v>
      </c>
      <c r="J45" s="131"/>
      <c r="K45" s="105"/>
    </row>
    <row r="46" customFormat="false" ht="15" hidden="false" customHeight="true" outlineLevel="0" collapsed="false">
      <c r="A46" s="58" t="str">
        <f aca="false">QUANT!A44</f>
        <v>6.3</v>
      </c>
      <c r="B46" s="117" t="n">
        <f aca="false">QUANT!B44</f>
        <v>5213417</v>
      </c>
      <c r="C46" s="41" t="str">
        <f aca="false">QUANT!C44</f>
        <v>SICRO 3</v>
      </c>
      <c r="D46" s="66" t="str">
        <f aca="false">QUANT!D44</f>
        <v>Confecção de placa em aço nº 16 galvanizado, com película retrorrefletiva tipo I + III</v>
      </c>
      <c r="E46" s="41" t="str">
        <f aca="false">QUANT!E44</f>
        <v>m²</v>
      </c>
      <c r="F46" s="113" t="n">
        <f aca="false">QUANT!F44</f>
        <v>5.094</v>
      </c>
      <c r="G46" s="119" t="n">
        <v>292.44</v>
      </c>
      <c r="H46" s="113" t="n">
        <f aca="false">TRUNC((G46*(1+($D$4))),2)</f>
        <v>352.97</v>
      </c>
      <c r="I46" s="113" t="n">
        <f aca="false">TRUNC(F46*H46,2)</f>
        <v>1798.02</v>
      </c>
      <c r="J46" s="127"/>
      <c r="K46" s="105"/>
    </row>
    <row r="47" customFormat="false" ht="24" hidden="false" customHeight="true" outlineLevel="0" collapsed="false">
      <c r="A47" s="58" t="str">
        <f aca="false">QUANT!A45</f>
        <v>6.4</v>
      </c>
      <c r="B47" s="117" t="n">
        <f aca="false">QUANT!B45</f>
        <v>5213855</v>
      </c>
      <c r="C47" s="41" t="str">
        <f aca="false">QUANT!C45</f>
        <v>SICRO 3</v>
      </c>
      <c r="D47" s="66" t="str">
        <f aca="false">QUANT!D45</f>
        <v>Fornecimento e implantação de suporte metálico galvanizado para placa de regulamentação - R1 - lado de 0,248 m</v>
      </c>
      <c r="E47" s="41" t="str">
        <f aca="false">QUANT!E45</f>
        <v>unid</v>
      </c>
      <c r="F47" s="113" t="n">
        <f aca="false">QUANT!F45</f>
        <v>20</v>
      </c>
      <c r="G47" s="119" t="n">
        <v>285.69</v>
      </c>
      <c r="H47" s="113" t="n">
        <f aca="false">TRUNC((G47*(1+($D$4))),2)</f>
        <v>344.82</v>
      </c>
      <c r="I47" s="113" t="n">
        <f aca="false">TRUNC(F47*H47,2)</f>
        <v>6896.4</v>
      </c>
      <c r="J47" s="127" t="n">
        <f aca="false">SUM(I44:I47)</f>
        <v>19396.43</v>
      </c>
      <c r="K47" s="105"/>
    </row>
    <row r="48" customFormat="false" ht="15.75" hidden="false" customHeight="true" outlineLevel="0" collapsed="false">
      <c r="A48" s="58"/>
      <c r="B48" s="44"/>
      <c r="C48" s="44"/>
      <c r="D48" s="51"/>
      <c r="E48" s="41"/>
      <c r="F48" s="113"/>
      <c r="G48" s="119"/>
      <c r="H48" s="113"/>
      <c r="I48" s="113"/>
      <c r="J48" s="131"/>
      <c r="K48" s="132"/>
    </row>
    <row r="49" customFormat="false" ht="12.75" hidden="false" customHeight="true" outlineLevel="0" collapsed="false">
      <c r="A49" s="55" t="str">
        <f aca="false">QUANT!A47</f>
        <v>7.0</v>
      </c>
      <c r="B49" s="110" t="str">
        <f aca="false">QUANT!B47</f>
        <v>VII</v>
      </c>
      <c r="C49" s="36"/>
      <c r="D49" s="57" t="str">
        <f aca="false">QUANT!D47</f>
        <v>OBRAS COMPLEMENTARES</v>
      </c>
      <c r="E49" s="41"/>
      <c r="F49" s="113"/>
      <c r="G49" s="119"/>
      <c r="H49" s="113"/>
      <c r="I49" s="113"/>
      <c r="J49" s="131"/>
      <c r="K49" s="133"/>
    </row>
    <row r="50" customFormat="false" ht="24" hidden="false" customHeight="true" outlineLevel="0" collapsed="false">
      <c r="A50" s="58" t="str">
        <f aca="false">QUANT!A48</f>
        <v>7.1</v>
      </c>
      <c r="B50" s="117" t="n">
        <f aca="false">QUANT!B48</f>
        <v>94267</v>
      </c>
      <c r="C50" s="41" t="str">
        <f aca="false">QUANT!C48</f>
        <v>SINAPI</v>
      </c>
      <c r="D50" s="66" t="str">
        <f aca="false">QUANT!D48</f>
        <v>Guia (meio-fio) e sarjeta conjugados de concreto, moldada i n loco em trecho
reto com extrusora, guia 13 cm base x 22 cm altura. af_06/2016</v>
      </c>
      <c r="E50" s="41" t="str">
        <f aca="false">QUANT!E48</f>
        <v>m</v>
      </c>
      <c r="F50" s="113" t="n">
        <f aca="false">QUANT!F48</f>
        <v>2331.1704</v>
      </c>
      <c r="G50" s="119" t="n">
        <v>38.74</v>
      </c>
      <c r="H50" s="113" t="n">
        <f aca="false">TRUNC((G50*(1+($D$4))),2)</f>
        <v>46.75</v>
      </c>
      <c r="I50" s="113" t="n">
        <f aca="false">TRUNC(F50*H50,2)</f>
        <v>108982.21</v>
      </c>
      <c r="J50" s="131"/>
      <c r="K50" s="133"/>
    </row>
    <row r="51" customFormat="false" ht="24" hidden="false" customHeight="true" outlineLevel="0" collapsed="false">
      <c r="A51" s="58" t="str">
        <f aca="false">QUANT!A49</f>
        <v>7.2</v>
      </c>
      <c r="B51" s="117" t="n">
        <f aca="false">QUANT!B49</f>
        <v>94268</v>
      </c>
      <c r="C51" s="41" t="str">
        <f aca="false">QUANT!C49</f>
        <v>SINAPI</v>
      </c>
      <c r="D51" s="66" t="str">
        <f aca="false">QUANT!D49</f>
        <v>Guia (meio-fio) e sarjeta conjugados de concreto, moldada i n loco em trecho
curvo com extrusora, guia 13 cm base x 22 cm altura. af_06/2016</v>
      </c>
      <c r="E51" s="41" t="str">
        <f aca="false">QUANT!E49</f>
        <v>m</v>
      </c>
      <c r="F51" s="113" t="n">
        <f aca="false">QUANT!F49</f>
        <v>297.3196</v>
      </c>
      <c r="G51" s="119" t="n">
        <v>42.41</v>
      </c>
      <c r="H51" s="113" t="n">
        <f aca="false">TRUNC((G51*(1+($D$4))),2)</f>
        <v>51.18</v>
      </c>
      <c r="I51" s="113" t="n">
        <f aca="false">TRUNC(F51*H51,2)</f>
        <v>15216.81</v>
      </c>
      <c r="J51" s="127"/>
      <c r="K51" s="134"/>
    </row>
    <row r="52" customFormat="false" ht="12.75" hidden="false" customHeight="true" outlineLevel="0" collapsed="false">
      <c r="A52" s="58" t="str">
        <f aca="false">QUANT!A50</f>
        <v>7.3</v>
      </c>
      <c r="B52" s="117" t="str">
        <f aca="false">QUANT!B50</f>
        <v>73916/002</v>
      </c>
      <c r="C52" s="41" t="str">
        <f aca="false">QUANT!C50</f>
        <v>SINAPI</v>
      </c>
      <c r="D52" s="66" t="str">
        <f aca="false">QUANT!D50</f>
        <v>Placa esmaltada para identificação NR de Rua, dimensões 45X25cm</v>
      </c>
      <c r="E52" s="41" t="str">
        <f aca="false">QUANT!E50</f>
        <v>unid</v>
      </c>
      <c r="F52" s="113" t="n">
        <f aca="false">QUANT!F50</f>
        <v>36</v>
      </c>
      <c r="G52" s="119" t="n">
        <v>115.66</v>
      </c>
      <c r="H52" s="113" t="n">
        <f aca="false">TRUNC((G52*(1+($D$4))),2)</f>
        <v>139.6</v>
      </c>
      <c r="I52" s="113" t="n">
        <f aca="false">TRUNC(F52*H52,2)</f>
        <v>5025.6</v>
      </c>
      <c r="J52" s="127" t="n">
        <f aca="false">SUM(I50:I52)</f>
        <v>129224.62</v>
      </c>
      <c r="K52" s="134"/>
    </row>
    <row r="53" customFormat="false" ht="12.75" hidden="false" customHeight="true" outlineLevel="0" collapsed="false">
      <c r="A53" s="58"/>
      <c r="B53" s="44"/>
      <c r="C53" s="44"/>
      <c r="D53" s="51"/>
      <c r="E53" s="41"/>
      <c r="F53" s="113"/>
      <c r="G53" s="119"/>
      <c r="H53" s="113"/>
      <c r="I53" s="113"/>
      <c r="J53" s="131"/>
      <c r="K53" s="105"/>
    </row>
    <row r="54" customFormat="false" ht="13.5" hidden="false" customHeight="true" outlineLevel="0" collapsed="false">
      <c r="A54" s="135" t="s">
        <v>140</v>
      </c>
      <c r="B54" s="135"/>
      <c r="C54" s="136"/>
      <c r="D54" s="137"/>
      <c r="E54" s="136"/>
      <c r="F54" s="138"/>
      <c r="G54" s="139"/>
      <c r="H54" s="140"/>
      <c r="I54" s="140"/>
      <c r="J54" s="141" t="n">
        <f aca="false">SUM(J11:J53)</f>
        <v>928279.32</v>
      </c>
    </row>
    <row r="55" customFormat="false" ht="15" hidden="true" customHeight="true" outlineLevel="0" collapsed="false"/>
    <row r="56" customFormat="false" ht="15" hidden="true" customHeight="true" outlineLevel="0" collapsed="false">
      <c r="F56" s="83" t="n">
        <f aca="false">SUM(F7:F55)</f>
        <v>183656.211732</v>
      </c>
      <c r="I56" s="83" t="n">
        <f aca="false">SUM(I7:I55)</f>
        <v>928279.32</v>
      </c>
    </row>
    <row r="57" customFormat="false" ht="15" hidden="true" customHeight="true" outlineLevel="0" collapsed="false"/>
    <row r="58" customFormat="false" ht="15" hidden="true" customHeight="true" outlineLevel="0" collapsed="false">
      <c r="J58" s="85" t="n">
        <v>8545</v>
      </c>
    </row>
    <row r="59" customFormat="false" ht="15" hidden="true" customHeight="true" outlineLevel="0" collapsed="false">
      <c r="J59" s="85" t="n">
        <f aca="false">J54/J58</f>
        <v>108.634209479228</v>
      </c>
    </row>
  </sheetData>
  <mergeCells count="8">
    <mergeCell ref="A1:C3"/>
    <mergeCell ref="D1:I1"/>
    <mergeCell ref="D2:I2"/>
    <mergeCell ref="D3:I3"/>
    <mergeCell ref="A4:C4"/>
    <mergeCell ref="E4:F4"/>
    <mergeCell ref="A5:C5"/>
    <mergeCell ref="A54:B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6" activeCellId="0" sqref="N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42" t="str">
        <f aca="false">QUANT!A2</f>
        <v>BAIRRO: PAIAGUÁS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.75" hidden="false" customHeight="true" outlineLevel="0" collapsed="false">
      <c r="A2" s="144" t="str">
        <f aca="false">QUANT!A3</f>
        <v>RUA: 15, 42 E 58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23.25" hidden="false" customHeight="true" outlineLevel="0" collapsed="false">
      <c r="A3" s="145" t="str">
        <f aca="false">QUANT!A21</f>
        <v>4.0</v>
      </c>
      <c r="B3" s="146" t="str">
        <f aca="false">QUANT!D21</f>
        <v>TERRAPLENAGEM</v>
      </c>
      <c r="C3" s="146"/>
      <c r="D3" s="146"/>
      <c r="E3" s="146"/>
      <c r="F3" s="146"/>
      <c r="G3" s="146"/>
      <c r="H3" s="146"/>
      <c r="I3" s="146"/>
      <c r="J3" s="146"/>
    </row>
    <row r="4" customFormat="false" ht="12.75" hidden="false" customHeight="true" outlineLevel="0" collapsed="false">
      <c r="A4" s="147" t="s">
        <v>141</v>
      </c>
      <c r="B4" s="148"/>
      <c r="C4" s="148"/>
      <c r="D4" s="148"/>
      <c r="E4" s="148"/>
      <c r="F4" s="148"/>
      <c r="G4" s="148"/>
      <c r="H4" s="149"/>
      <c r="I4" s="150"/>
      <c r="J4" s="151"/>
    </row>
    <row r="5" customFormat="false" ht="14.25" hidden="false" customHeight="true" outlineLevel="0" collapsed="false">
      <c r="A5" s="152" t="s">
        <v>7</v>
      </c>
      <c r="B5" s="152" t="s">
        <v>142</v>
      </c>
      <c r="C5" s="152" t="s">
        <v>143</v>
      </c>
      <c r="D5" s="152" t="s">
        <v>136</v>
      </c>
      <c r="E5" s="152" t="s">
        <v>144</v>
      </c>
      <c r="F5" s="153" t="s">
        <v>145</v>
      </c>
      <c r="G5" s="153"/>
      <c r="H5" s="154" t="s">
        <v>146</v>
      </c>
      <c r="I5" s="152" t="s">
        <v>147</v>
      </c>
      <c r="J5" s="152" t="s">
        <v>148</v>
      </c>
    </row>
    <row r="6" customFormat="false" ht="14.25" hidden="false" customHeight="true" outlineLevel="0" collapsed="false">
      <c r="A6" s="152"/>
      <c r="B6" s="152"/>
      <c r="C6" s="152"/>
      <c r="D6" s="152"/>
      <c r="E6" s="152"/>
      <c r="F6" s="153" t="s">
        <v>149</v>
      </c>
      <c r="G6" s="153" t="s">
        <v>135</v>
      </c>
      <c r="H6" s="154"/>
      <c r="I6" s="152"/>
      <c r="J6" s="152"/>
    </row>
    <row r="7" customFormat="false" ht="23.25" hidden="false" customHeight="true" outlineLevel="0" collapsed="false">
      <c r="A7" s="152" t="str">
        <f aca="false">QUANT!B23</f>
        <v>74205/001</v>
      </c>
      <c r="B7" s="155" t="str">
        <f aca="false">QUANT!D23</f>
        <v>Escavacao mecanica de material 1a. categoria, proveniente de corte de subleito (c/trator esteiras 160hp)</v>
      </c>
      <c r="C7" s="152" t="s">
        <v>150</v>
      </c>
      <c r="D7" s="156" t="n">
        <f aca="false">QUANT!F23</f>
        <v>3188.497</v>
      </c>
      <c r="E7" s="157" t="s">
        <v>68</v>
      </c>
      <c r="F7" s="153" t="n">
        <v>1.84</v>
      </c>
      <c r="G7" s="153" t="s">
        <v>151</v>
      </c>
      <c r="H7" s="158" t="n">
        <f aca="false">D7*F7</f>
        <v>5866.83448</v>
      </c>
      <c r="I7" s="157" t="n">
        <v>1</v>
      </c>
      <c r="J7" s="159" t="n">
        <f aca="false">H7*I7</f>
        <v>5866.83448</v>
      </c>
    </row>
    <row r="8" customFormat="false" ht="15.75" hidden="false" customHeight="true" outlineLevel="0" collapsed="false">
      <c r="A8" s="160"/>
      <c r="B8" s="161"/>
      <c r="C8" s="162"/>
      <c r="D8" s="163"/>
      <c r="E8" s="164"/>
      <c r="F8" s="165"/>
      <c r="G8" s="165"/>
      <c r="H8" s="166"/>
      <c r="I8" s="157"/>
      <c r="J8" s="167" t="n">
        <f aca="false">SUM(J7)</f>
        <v>5866.83448</v>
      </c>
    </row>
    <row r="9" customFormat="false" ht="12.75" hidden="false" customHeight="true" outlineLevel="0" collapsed="false">
      <c r="A9" s="147" t="s">
        <v>152</v>
      </c>
      <c r="B9" s="62" t="s">
        <v>153</v>
      </c>
      <c r="C9" s="62"/>
      <c r="D9" s="62"/>
      <c r="E9" s="62"/>
      <c r="F9" s="62"/>
      <c r="G9" s="62"/>
      <c r="H9" s="62"/>
      <c r="I9" s="62"/>
      <c r="J9" s="168"/>
    </row>
    <row r="10" customFormat="false" ht="23.25" hidden="false" customHeight="true" outlineLevel="0" collapsed="false">
      <c r="A10" s="152" t="s">
        <v>7</v>
      </c>
      <c r="B10" s="152" t="s">
        <v>142</v>
      </c>
      <c r="C10" s="152" t="s">
        <v>143</v>
      </c>
      <c r="D10" s="152" t="s">
        <v>136</v>
      </c>
      <c r="E10" s="152" t="s">
        <v>144</v>
      </c>
      <c r="F10" s="153" t="s">
        <v>145</v>
      </c>
      <c r="G10" s="153"/>
      <c r="H10" s="154" t="s">
        <v>146</v>
      </c>
      <c r="I10" s="152" t="s">
        <v>147</v>
      </c>
      <c r="J10" s="152" t="s">
        <v>148</v>
      </c>
    </row>
    <row r="11" customFormat="false" ht="14.25" hidden="false" customHeight="true" outlineLevel="0" collapsed="false">
      <c r="A11" s="152"/>
      <c r="B11" s="152"/>
      <c r="C11" s="152"/>
      <c r="D11" s="152"/>
      <c r="E11" s="152"/>
      <c r="F11" s="153" t="s">
        <v>149</v>
      </c>
      <c r="G11" s="153" t="s">
        <v>135</v>
      </c>
      <c r="H11" s="154"/>
      <c r="I11" s="152"/>
      <c r="J11" s="152"/>
    </row>
    <row r="12" customFormat="false" ht="23.25" hidden="false" customHeight="true" outlineLevel="0" collapsed="false">
      <c r="A12" s="152" t="str">
        <f aca="false">QUANT!B23</f>
        <v>74205/001</v>
      </c>
      <c r="B12" s="155" t="str">
        <f aca="false">QUANT!D23</f>
        <v>Escavacao mecanica de material 1a. categoria, proveniente de corte de subleito (c/trator esteiras 160hp)</v>
      </c>
      <c r="C12" s="153" t="s">
        <v>154</v>
      </c>
      <c r="D12" s="156" t="n">
        <f aca="false">QUANT!F23</f>
        <v>3188.497</v>
      </c>
      <c r="E12" s="153" t="s">
        <v>68</v>
      </c>
      <c r="F12" s="153" t="n">
        <v>1.84</v>
      </c>
      <c r="G12" s="153" t="s">
        <v>155</v>
      </c>
      <c r="H12" s="169" t="n">
        <f aca="false">D12*F12</f>
        <v>5866.83448</v>
      </c>
      <c r="I12" s="153" t="n">
        <v>12.4</v>
      </c>
      <c r="J12" s="151" t="n">
        <f aca="false">H12*I12</f>
        <v>72748.747552</v>
      </c>
    </row>
    <row r="13" customFormat="false" ht="14.25" hidden="false" customHeight="true" outlineLevel="0" collapsed="false">
      <c r="A13" s="153" t="s">
        <v>140</v>
      </c>
      <c r="B13" s="150"/>
      <c r="C13" s="150"/>
      <c r="D13" s="150"/>
      <c r="E13" s="150"/>
      <c r="F13" s="150"/>
      <c r="G13" s="150"/>
      <c r="H13" s="150"/>
      <c r="I13" s="150"/>
      <c r="J13" s="168" t="n">
        <f aca="false">SUM(J12:J12)</f>
        <v>72748.747552</v>
      </c>
    </row>
    <row r="14" customFormat="false" ht="12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</row>
    <row r="15" customFormat="false" ht="17.25" hidden="false" customHeight="true" outlineLevel="0" collapsed="false">
      <c r="A15" s="171" t="str">
        <f aca="false">QUANT!A29</f>
        <v>5.0</v>
      </c>
      <c r="B15" s="172" t="str">
        <f aca="false">QUANT!D29</f>
        <v>PAVIMENTAÇÃO</v>
      </c>
      <c r="C15" s="170"/>
      <c r="D15" s="170"/>
      <c r="E15" s="170"/>
      <c r="F15" s="170"/>
      <c r="G15" s="170"/>
      <c r="H15" s="170"/>
      <c r="I15" s="170"/>
      <c r="J15" s="170"/>
    </row>
    <row r="16" customFormat="false" ht="14.25" hidden="false" customHeight="true" outlineLevel="0" collapsed="false">
      <c r="A16" s="147" t="s">
        <v>141</v>
      </c>
      <c r="B16" s="173"/>
      <c r="C16" s="173"/>
      <c r="D16" s="173"/>
      <c r="E16" s="173"/>
      <c r="F16" s="173"/>
      <c r="G16" s="173"/>
      <c r="H16" s="173"/>
      <c r="I16" s="173"/>
      <c r="J16" s="173"/>
    </row>
    <row r="17" customFormat="false" ht="14.25" hidden="false" customHeight="true" outlineLevel="0" collapsed="false">
      <c r="A17" s="174" t="s">
        <v>7</v>
      </c>
      <c r="B17" s="174" t="s">
        <v>142</v>
      </c>
      <c r="C17" s="174" t="s">
        <v>143</v>
      </c>
      <c r="D17" s="174" t="s">
        <v>136</v>
      </c>
      <c r="E17" s="174" t="s">
        <v>144</v>
      </c>
      <c r="F17" s="102" t="s">
        <v>145</v>
      </c>
      <c r="G17" s="102"/>
      <c r="H17" s="174" t="s">
        <v>146</v>
      </c>
      <c r="I17" s="174" t="s">
        <v>147</v>
      </c>
      <c r="J17" s="174" t="s">
        <v>148</v>
      </c>
    </row>
    <row r="18" customFormat="false" ht="14.25" hidden="false" customHeight="true" outlineLevel="0" collapsed="false">
      <c r="A18" s="174"/>
      <c r="B18" s="174"/>
      <c r="C18" s="174"/>
      <c r="D18" s="174"/>
      <c r="E18" s="174"/>
      <c r="F18" s="102" t="s">
        <v>149</v>
      </c>
      <c r="G18" s="102" t="s">
        <v>135</v>
      </c>
      <c r="H18" s="174"/>
      <c r="I18" s="174"/>
      <c r="J18" s="174"/>
    </row>
    <row r="19" customFormat="false" ht="38.25" hidden="false" customHeight="true" outlineLevel="0" collapsed="false">
      <c r="A19" s="102" t="str">
        <f aca="false">QUANT!B33</f>
        <v>96387</v>
      </c>
      <c r="B19" s="175" t="str">
        <f aca="false">QUANT!D33</f>
        <v>Execução e compactação de base com solo estabilizado granulometricamente - exclusive escavação, carga e transporte e solo. af_09/2017</v>
      </c>
      <c r="C19" s="176" t="s">
        <v>154</v>
      </c>
      <c r="D19" s="177" t="n">
        <f aca="false">QUANT!F33</f>
        <v>1610.7</v>
      </c>
      <c r="E19" s="102" t="s">
        <v>68</v>
      </c>
      <c r="F19" s="102" t="n">
        <v>1.84</v>
      </c>
      <c r="G19" s="102" t="s">
        <v>156</v>
      </c>
      <c r="H19" s="178" t="n">
        <f aca="false">D19*F19</f>
        <v>2963.688</v>
      </c>
      <c r="I19" s="102" t="n">
        <v>1</v>
      </c>
      <c r="J19" s="179" t="n">
        <f aca="false">H19*I19</f>
        <v>2963.688</v>
      </c>
    </row>
    <row r="20" customFormat="false" ht="14.25" hidden="false" customHeight="true" outlineLevel="0" collapsed="false">
      <c r="A20" s="180" t="s">
        <v>140</v>
      </c>
      <c r="B20" s="181"/>
      <c r="C20" s="181"/>
      <c r="D20" s="181"/>
      <c r="E20" s="181"/>
      <c r="F20" s="181"/>
      <c r="G20" s="181"/>
      <c r="H20" s="181"/>
      <c r="I20" s="181"/>
      <c r="J20" s="182" t="n">
        <f aca="false">SUM(J19:J19)</f>
        <v>2963.688</v>
      </c>
    </row>
    <row r="21" customFormat="false" ht="14.25" hidden="false" customHeight="true" outlineLevel="0" collapsed="false">
      <c r="A21" s="102"/>
      <c r="B21" s="181"/>
      <c r="C21" s="181"/>
      <c r="D21" s="181"/>
      <c r="E21" s="181"/>
      <c r="F21" s="181"/>
      <c r="G21" s="181"/>
      <c r="H21" s="181"/>
      <c r="I21" s="181"/>
      <c r="J21" s="179"/>
    </row>
    <row r="22" customFormat="false" ht="12.75" hidden="false" customHeight="true" outlineLevel="0" collapsed="false">
      <c r="A22" s="147" t="s">
        <v>101</v>
      </c>
      <c r="B22" s="183"/>
      <c r="C22" s="183"/>
      <c r="D22" s="183"/>
      <c r="E22" s="183"/>
      <c r="F22" s="183"/>
      <c r="G22" s="183"/>
      <c r="H22" s="183"/>
      <c r="I22" s="181"/>
      <c r="J22" s="179"/>
    </row>
    <row r="23" customFormat="false" ht="14.25" hidden="false" customHeight="true" outlineLevel="0" collapsed="false">
      <c r="A23" s="174" t="s">
        <v>7</v>
      </c>
      <c r="B23" s="174" t="s">
        <v>142</v>
      </c>
      <c r="C23" s="174" t="s">
        <v>143</v>
      </c>
      <c r="D23" s="174" t="s">
        <v>136</v>
      </c>
      <c r="E23" s="174" t="s">
        <v>144</v>
      </c>
      <c r="F23" s="102" t="s">
        <v>145</v>
      </c>
      <c r="G23" s="102"/>
      <c r="H23" s="174" t="s">
        <v>146</v>
      </c>
      <c r="I23" s="174" t="s">
        <v>147</v>
      </c>
      <c r="J23" s="174" t="s">
        <v>148</v>
      </c>
    </row>
    <row r="24" customFormat="false" ht="14.25" hidden="false" customHeight="true" outlineLevel="0" collapsed="false">
      <c r="A24" s="174"/>
      <c r="B24" s="174"/>
      <c r="C24" s="174"/>
      <c r="D24" s="174"/>
      <c r="E24" s="174"/>
      <c r="F24" s="102" t="s">
        <v>149</v>
      </c>
      <c r="G24" s="102" t="s">
        <v>135</v>
      </c>
      <c r="H24" s="174"/>
      <c r="I24" s="174"/>
      <c r="J24" s="174"/>
    </row>
    <row r="25" customFormat="false" ht="38.25" hidden="false" customHeight="true" outlineLevel="0" collapsed="false">
      <c r="A25" s="102" t="str">
        <f aca="false">QUANT!B33</f>
        <v>96387</v>
      </c>
      <c r="B25" s="175" t="str">
        <f aca="false">QUANT!D33</f>
        <v>Execução e compactação de base com solo estabilizado granulometricamente - exclusive escavação, carga e transporte e solo. af_09/2017</v>
      </c>
      <c r="C25" s="102" t="s">
        <v>154</v>
      </c>
      <c r="D25" s="177" t="n">
        <f aca="false">QUANT!F33</f>
        <v>1610.7</v>
      </c>
      <c r="E25" s="102" t="s">
        <v>68</v>
      </c>
      <c r="F25" s="102" t="n">
        <v>1.84</v>
      </c>
      <c r="G25" s="102" t="s">
        <v>156</v>
      </c>
      <c r="H25" s="178" t="n">
        <f aca="false">D25*F25</f>
        <v>2963.688</v>
      </c>
      <c r="I25" s="102" t="n">
        <v>12.4</v>
      </c>
      <c r="J25" s="179" t="n">
        <f aca="false">H25*I25</f>
        <v>36749.7312</v>
      </c>
    </row>
    <row r="26" customFormat="false" ht="14.25" hidden="false" customHeight="true" outlineLevel="0" collapsed="false">
      <c r="A26" s="180" t="s">
        <v>140</v>
      </c>
      <c r="B26" s="181"/>
      <c r="C26" s="181"/>
      <c r="D26" s="181"/>
      <c r="E26" s="181"/>
      <c r="F26" s="181"/>
      <c r="G26" s="181"/>
      <c r="H26" s="181"/>
      <c r="I26" s="181"/>
      <c r="J26" s="182" t="n">
        <f aca="false">SUM(J25:J25)</f>
        <v>36749.7312</v>
      </c>
    </row>
    <row r="27" customFormat="false" ht="14.25" hidden="false" customHeight="true" outlineLevel="0" collapsed="false">
      <c r="A27" s="102"/>
      <c r="B27" s="181"/>
      <c r="C27" s="181"/>
      <c r="D27" s="181"/>
      <c r="E27" s="181"/>
      <c r="F27" s="181"/>
      <c r="G27" s="181"/>
      <c r="H27" s="181"/>
      <c r="I27" s="181"/>
      <c r="J27" s="179"/>
    </row>
    <row r="28" customFormat="false" ht="14.25" hidden="false" customHeight="true" outlineLevel="0" collapsed="false">
      <c r="A28" s="173" t="s">
        <v>157</v>
      </c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4.25" hidden="false" customHeight="true" outlineLevel="0" collapsed="false">
      <c r="A29" s="174" t="s">
        <v>7</v>
      </c>
      <c r="B29" s="174" t="s">
        <v>142</v>
      </c>
      <c r="C29" s="174" t="s">
        <v>143</v>
      </c>
      <c r="D29" s="174" t="s">
        <v>136</v>
      </c>
      <c r="E29" s="174" t="s">
        <v>144</v>
      </c>
      <c r="F29" s="176" t="s">
        <v>145</v>
      </c>
      <c r="G29" s="102"/>
      <c r="H29" s="174" t="s">
        <v>146</v>
      </c>
      <c r="I29" s="174" t="s">
        <v>147</v>
      </c>
      <c r="J29" s="174" t="s">
        <v>148</v>
      </c>
    </row>
    <row r="30" customFormat="false" ht="14.25" hidden="false" customHeight="true" outlineLevel="0" collapsed="false">
      <c r="A30" s="174"/>
      <c r="B30" s="174"/>
      <c r="C30" s="174"/>
      <c r="D30" s="174"/>
      <c r="E30" s="174"/>
      <c r="F30" s="102" t="s">
        <v>149</v>
      </c>
      <c r="G30" s="102" t="s">
        <v>135</v>
      </c>
      <c r="H30" s="174"/>
      <c r="I30" s="174"/>
      <c r="J30" s="174"/>
    </row>
    <row r="31" customFormat="false" ht="38.25" hidden="false" customHeight="true" outlineLevel="0" collapsed="false">
      <c r="A31" s="184" t="n">
        <f aca="false">QUANT!B36</f>
        <v>95993</v>
      </c>
      <c r="B31" s="185" t="str">
        <f aca="false">QUANT!D36</f>
        <v>Construção de pavimento com aplicação de concreto betuminoso usinado a quente (cbuq), camada de rolamento, com espessura de 4,0 cm  exclusive transporte. af_03/2017</v>
      </c>
      <c r="C31" s="102" t="s">
        <v>158</v>
      </c>
      <c r="D31" s="177" t="n">
        <f aca="false">QUANT!F36</f>
        <v>343.6148</v>
      </c>
      <c r="E31" s="102" t="s">
        <v>68</v>
      </c>
      <c r="F31" s="186" t="n">
        <v>1</v>
      </c>
      <c r="G31" s="102" t="s">
        <v>159</v>
      </c>
      <c r="H31" s="178" t="n">
        <f aca="false">D31*F31</f>
        <v>343.6148</v>
      </c>
      <c r="I31" s="102" t="n">
        <v>29.8</v>
      </c>
      <c r="J31" s="179" t="n">
        <f aca="false">INT(H31*I31*100)/100</f>
        <v>10239.72</v>
      </c>
    </row>
    <row r="32" customFormat="false" ht="14.25" hidden="false" customHeight="true" outlineLevel="0" collapsed="false">
      <c r="A32" s="180" t="s">
        <v>140</v>
      </c>
      <c r="B32" s="181"/>
      <c r="C32" s="181"/>
      <c r="D32" s="181"/>
      <c r="E32" s="181"/>
      <c r="F32" s="181"/>
      <c r="G32" s="181"/>
      <c r="H32" s="181"/>
      <c r="I32" s="181"/>
      <c r="J32" s="182" t="n">
        <f aca="false">SUM(J31:J31)</f>
        <v>10239.72</v>
      </c>
    </row>
  </sheetData>
  <mergeCells count="17">
    <mergeCell ref="A2:J2"/>
    <mergeCell ref="H5:H6"/>
    <mergeCell ref="I5:I6"/>
    <mergeCell ref="J5:J6"/>
    <mergeCell ref="B9:I9"/>
    <mergeCell ref="H10:H11"/>
    <mergeCell ref="I10:I11"/>
    <mergeCell ref="J10:J11"/>
    <mergeCell ref="H17:H18"/>
    <mergeCell ref="I17:I18"/>
    <mergeCell ref="J17:J18"/>
    <mergeCell ref="H23:H24"/>
    <mergeCell ref="I23:I24"/>
    <mergeCell ref="J23:J24"/>
    <mergeCell ref="H29:H30"/>
    <mergeCell ref="I29:I30"/>
    <mergeCell ref="J29:J3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7" min="6" style="0" width="4.7"/>
    <col collapsed="false" customWidth="true" hidden="false" outlineLevel="0" max="8" min="8" style="0" width="6.41"/>
    <col collapsed="false" customWidth="true" hidden="false" outlineLevel="0" max="10" min="9" style="0" width="4.7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8.85"/>
    <col collapsed="false" customWidth="true" hidden="true" outlineLevel="0" max="15" min="15" style="0" width="19.14"/>
    <col collapsed="false" customWidth="true" hidden="true" outlineLevel="0" max="16" min="16" style="0" width="18.7"/>
  </cols>
  <sheetData>
    <row r="1" customFormat="false" ht="12.75" hidden="false" customHeight="true" outlineLevel="0" collapsed="false">
      <c r="A1" s="187" t="s">
        <v>160</v>
      </c>
      <c r="B1" s="187"/>
      <c r="C1" s="187"/>
      <c r="D1" s="187"/>
      <c r="E1" s="187"/>
      <c r="F1" s="188" t="s">
        <v>161</v>
      </c>
      <c r="G1" s="188"/>
      <c r="H1" s="188"/>
      <c r="I1" s="188"/>
      <c r="J1" s="188"/>
      <c r="K1" s="188"/>
      <c r="L1" s="188"/>
      <c r="M1" s="188"/>
      <c r="N1" s="188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8"/>
      <c r="G2" s="188"/>
      <c r="H2" s="188"/>
      <c r="I2" s="188"/>
      <c r="J2" s="188"/>
      <c r="K2" s="188"/>
      <c r="L2" s="188"/>
      <c r="M2" s="188"/>
      <c r="N2" s="188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8"/>
      <c r="G3" s="188"/>
      <c r="H3" s="188"/>
      <c r="I3" s="188"/>
      <c r="J3" s="188"/>
      <c r="K3" s="188"/>
      <c r="L3" s="188"/>
      <c r="M3" s="188"/>
      <c r="N3" s="188"/>
    </row>
    <row r="4" customFormat="false" ht="18" hidden="false" customHeight="false" outlineLevel="0" collapsed="false">
      <c r="A4" s="189" t="str">
        <f aca="false">QUANT!A2</f>
        <v>BAIRRO: PAIAGUÁS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</row>
    <row r="5" customFormat="false" ht="15.75" hidden="false" customHeight="false" outlineLevel="0" collapsed="false">
      <c r="A5" s="190"/>
      <c r="B5" s="190"/>
      <c r="C5" s="190"/>
      <c r="D5" s="190"/>
      <c r="E5" s="190"/>
      <c r="F5" s="191" t="s">
        <v>162</v>
      </c>
      <c r="G5" s="191"/>
      <c r="H5" s="191"/>
      <c r="I5" s="191"/>
      <c r="J5" s="191"/>
      <c r="K5" s="191"/>
      <c r="L5" s="191"/>
      <c r="M5" s="191"/>
      <c r="N5" s="191"/>
    </row>
    <row r="6" customFormat="false" ht="12.75" hidden="false" customHeight="false" outlineLevel="0" collapsed="false">
      <c r="A6" s="192" t="s">
        <v>163</v>
      </c>
      <c r="B6" s="192" t="s">
        <v>164</v>
      </c>
      <c r="C6" s="192"/>
      <c r="D6" s="192" t="s">
        <v>165</v>
      </c>
      <c r="E6" s="192" t="s">
        <v>166</v>
      </c>
      <c r="F6" s="41" t="n">
        <v>30</v>
      </c>
      <c r="G6" s="41"/>
      <c r="H6" s="41"/>
      <c r="I6" s="41" t="n">
        <v>60</v>
      </c>
      <c r="J6" s="41"/>
      <c r="K6" s="41"/>
      <c r="L6" s="41" t="n">
        <v>90</v>
      </c>
      <c r="M6" s="41"/>
      <c r="N6" s="41"/>
    </row>
    <row r="7" customFormat="false" ht="12.75" hidden="false" customHeight="false" outlineLevel="0" collapsed="false">
      <c r="A7" s="193" t="str">
        <f aca="false">RESUMO!A9</f>
        <v>I</v>
      </c>
      <c r="B7" s="194" t="str">
        <f aca="false">[2]RESUMO!B9</f>
        <v>SERVIÇOS PRELIMINARES</v>
      </c>
      <c r="C7" s="194"/>
      <c r="D7" s="195" t="n">
        <f aca="false">E7/$E$25*100</f>
        <v>3.47427323922287</v>
      </c>
      <c r="E7" s="196" t="n">
        <f aca="false">RESUMO!C9</f>
        <v>32250.96</v>
      </c>
      <c r="F7" s="197" t="n">
        <f aca="false">$E$7*F9</f>
        <v>16125.48</v>
      </c>
      <c r="G7" s="197"/>
      <c r="H7" s="197"/>
      <c r="I7" s="197" t="n">
        <f aca="false">$E$7*I9</f>
        <v>8062.74</v>
      </c>
      <c r="J7" s="197"/>
      <c r="K7" s="197"/>
      <c r="L7" s="197" t="n">
        <f aca="false">$E$7*L9</f>
        <v>8062.74</v>
      </c>
      <c r="M7" s="197"/>
      <c r="N7" s="197"/>
      <c r="O7" s="198" t="n">
        <f aca="false">SUM(F7:N7)</f>
        <v>32250.96</v>
      </c>
      <c r="P7" s="198" t="n">
        <f aca="false">O7-E7</f>
        <v>0</v>
      </c>
    </row>
    <row r="8" customFormat="false" ht="12.75" hidden="false" customHeight="true" outlineLevel="0" collapsed="false">
      <c r="A8" s="193"/>
      <c r="B8" s="194"/>
      <c r="C8" s="194"/>
      <c r="D8" s="195"/>
      <c r="E8" s="196"/>
      <c r="F8" s="199"/>
      <c r="G8" s="199"/>
      <c r="H8" s="199"/>
      <c r="I8" s="200"/>
      <c r="J8" s="200"/>
      <c r="K8" s="201"/>
      <c r="L8" s="202"/>
      <c r="M8" s="200"/>
      <c r="N8" s="201"/>
    </row>
    <row r="9" customFormat="false" ht="12.75" hidden="false" customHeight="true" outlineLevel="0" collapsed="false">
      <c r="A9" s="193"/>
      <c r="B9" s="194"/>
      <c r="C9" s="194"/>
      <c r="D9" s="195"/>
      <c r="E9" s="196"/>
      <c r="F9" s="203" t="n">
        <v>0.5</v>
      </c>
      <c r="G9" s="203"/>
      <c r="H9" s="203"/>
      <c r="I9" s="203" t="n">
        <v>0.25</v>
      </c>
      <c r="J9" s="203"/>
      <c r="K9" s="203"/>
      <c r="L9" s="203" t="n">
        <v>0.25</v>
      </c>
      <c r="M9" s="203"/>
      <c r="N9" s="203"/>
      <c r="O9" s="204" t="n">
        <f aca="false">SUM(F9:N9)</f>
        <v>1</v>
      </c>
    </row>
    <row r="10" customFormat="false" ht="12.75" hidden="false" customHeight="true" outlineLevel="0" collapsed="false">
      <c r="A10" s="193" t="str">
        <f aca="false">RESUMO!A12</f>
        <v>II</v>
      </c>
      <c r="B10" s="194" t="str">
        <f aca="false">[2]RESUMO!B12</f>
        <v>ADMINISTRAÇÃO LOCAL</v>
      </c>
      <c r="C10" s="194"/>
      <c r="D10" s="205" t="n">
        <f aca="false">E10/$E$25*100</f>
        <v>4.71301569014809</v>
      </c>
      <c r="E10" s="196" t="n">
        <f aca="false">RESUMO!C12</f>
        <v>43749.95</v>
      </c>
      <c r="F10" s="197" t="n">
        <f aca="false">$E$10*F12</f>
        <v>17499.98</v>
      </c>
      <c r="G10" s="197"/>
      <c r="H10" s="197"/>
      <c r="I10" s="197" t="n">
        <f aca="false">$E$10*I12</f>
        <v>13124.985</v>
      </c>
      <c r="J10" s="197"/>
      <c r="K10" s="197"/>
      <c r="L10" s="197" t="n">
        <f aca="false">$E$10*L12</f>
        <v>13124.985</v>
      </c>
      <c r="M10" s="197"/>
      <c r="N10" s="197"/>
      <c r="O10" s="198" t="n">
        <f aca="false">SUM(F10:N10)</f>
        <v>43749.95</v>
      </c>
      <c r="P10" s="198" t="n">
        <f aca="false">O10-E10</f>
        <v>0</v>
      </c>
    </row>
    <row r="11" customFormat="false" ht="12.75" hidden="false" customHeight="true" outlineLevel="0" collapsed="false">
      <c r="A11" s="193"/>
      <c r="B11" s="194"/>
      <c r="C11" s="194"/>
      <c r="D11" s="205"/>
      <c r="E11" s="196"/>
      <c r="F11" s="199"/>
      <c r="G11" s="199"/>
      <c r="H11" s="199"/>
      <c r="I11" s="200"/>
      <c r="J11" s="200"/>
      <c r="K11" s="201"/>
      <c r="L11" s="202"/>
      <c r="M11" s="200"/>
      <c r="N11" s="201"/>
    </row>
    <row r="12" customFormat="false" ht="12.75" hidden="false" customHeight="true" outlineLevel="0" collapsed="false">
      <c r="A12" s="193"/>
      <c r="B12" s="194"/>
      <c r="C12" s="194"/>
      <c r="D12" s="205"/>
      <c r="E12" s="196"/>
      <c r="F12" s="203" t="n">
        <v>0.4</v>
      </c>
      <c r="G12" s="203"/>
      <c r="H12" s="203"/>
      <c r="I12" s="203" t="n">
        <v>0.3</v>
      </c>
      <c r="J12" s="203"/>
      <c r="K12" s="203"/>
      <c r="L12" s="203" t="n">
        <v>0.3</v>
      </c>
      <c r="M12" s="203"/>
      <c r="N12" s="203"/>
      <c r="O12" s="204" t="n">
        <f aca="false">SUM(F12:N12)</f>
        <v>1</v>
      </c>
    </row>
    <row r="13" customFormat="false" ht="12.75" hidden="false" customHeight="true" outlineLevel="0" collapsed="false">
      <c r="A13" s="193" t="str">
        <f aca="false">'ORÇA '!B23</f>
        <v>IV</v>
      </c>
      <c r="B13" s="194" t="str">
        <f aca="false">[2]RESUMO!B18</f>
        <v>TERRAPLENAGEM</v>
      </c>
      <c r="C13" s="194"/>
      <c r="D13" s="205" t="n">
        <f aca="false">E13/$E$25*100</f>
        <v>8.24897079469572</v>
      </c>
      <c r="E13" s="196" t="n">
        <f aca="false">RESUMO!C15</f>
        <v>76573.49</v>
      </c>
      <c r="F13" s="115" t="n">
        <f aca="false">$E$13*F15</f>
        <v>15314.698</v>
      </c>
      <c r="G13" s="115"/>
      <c r="H13" s="115"/>
      <c r="I13" s="206" t="n">
        <f aca="false">$E$13*I15</f>
        <v>30629.396</v>
      </c>
      <c r="J13" s="206"/>
      <c r="K13" s="206"/>
      <c r="L13" s="206" t="n">
        <f aca="false">$E$13*L15</f>
        <v>30629.396</v>
      </c>
      <c r="M13" s="206"/>
      <c r="N13" s="206"/>
      <c r="O13" s="204" t="n">
        <f aca="false">SUM(F13:N13)</f>
        <v>76573.49</v>
      </c>
    </row>
    <row r="14" customFormat="false" ht="12.75" hidden="false" customHeight="true" outlineLevel="0" collapsed="false">
      <c r="A14" s="193"/>
      <c r="B14" s="194"/>
      <c r="C14" s="194"/>
      <c r="D14" s="205"/>
      <c r="E14" s="196"/>
      <c r="F14" s="199"/>
      <c r="G14" s="199"/>
      <c r="H14" s="199"/>
      <c r="I14" s="200"/>
      <c r="J14" s="200"/>
      <c r="K14" s="201"/>
      <c r="L14" s="202"/>
      <c r="M14" s="200"/>
      <c r="N14" s="201"/>
    </row>
    <row r="15" customFormat="false" ht="12.75" hidden="false" customHeight="true" outlineLevel="0" collapsed="false">
      <c r="A15" s="193"/>
      <c r="B15" s="194"/>
      <c r="C15" s="194"/>
      <c r="D15" s="205"/>
      <c r="E15" s="196"/>
      <c r="F15" s="207" t="n">
        <v>0.2</v>
      </c>
      <c r="G15" s="207"/>
      <c r="H15" s="207"/>
      <c r="I15" s="203" t="n">
        <v>0.4</v>
      </c>
      <c r="J15" s="203"/>
      <c r="K15" s="203"/>
      <c r="L15" s="203" t="n">
        <v>0.4</v>
      </c>
      <c r="M15" s="203"/>
      <c r="N15" s="203"/>
      <c r="O15" s="204" t="n">
        <f aca="false">SUM(F15:N15)</f>
        <v>1</v>
      </c>
    </row>
    <row r="16" customFormat="false" ht="12.75" hidden="false" customHeight="true" outlineLevel="0" collapsed="false">
      <c r="A16" s="193" t="str">
        <f aca="false">RESUMO!A18</f>
        <v>V</v>
      </c>
      <c r="B16" s="194" t="str">
        <f aca="false">[2]RESUMO!B21</f>
        <v>PAVIMENTAÇÃO</v>
      </c>
      <c r="C16" s="194"/>
      <c r="D16" s="205" t="n">
        <f aca="false">E16/$E$25*100</f>
        <v>67.553359908955</v>
      </c>
      <c r="E16" s="196" t="n">
        <f aca="false">RESUMO!C18</f>
        <v>627083.87</v>
      </c>
      <c r="F16" s="197" t="n">
        <f aca="false">$E$16*F18</f>
        <v>188125.161</v>
      </c>
      <c r="G16" s="197"/>
      <c r="H16" s="197"/>
      <c r="I16" s="197" t="n">
        <f aca="false">$E$16*I18</f>
        <v>188125.161</v>
      </c>
      <c r="J16" s="197"/>
      <c r="K16" s="197"/>
      <c r="L16" s="197" t="n">
        <f aca="false">$E$16*L18</f>
        <v>250833.548</v>
      </c>
      <c r="M16" s="197"/>
      <c r="N16" s="197"/>
      <c r="O16" s="198" t="n">
        <f aca="false">SUM(F16:N16)</f>
        <v>627083.87</v>
      </c>
      <c r="P16" s="198" t="n">
        <f aca="false">O16-E16</f>
        <v>0</v>
      </c>
    </row>
    <row r="17" customFormat="false" ht="12.75" hidden="false" customHeight="true" outlineLevel="0" collapsed="false">
      <c r="A17" s="193"/>
      <c r="B17" s="194"/>
      <c r="C17" s="194"/>
      <c r="D17" s="205"/>
      <c r="E17" s="196"/>
      <c r="F17" s="199"/>
      <c r="G17" s="199"/>
      <c r="H17" s="199"/>
      <c r="I17" s="200"/>
      <c r="J17" s="200"/>
      <c r="K17" s="201"/>
      <c r="L17" s="202"/>
      <c r="M17" s="200"/>
      <c r="N17" s="201"/>
    </row>
    <row r="18" customFormat="false" ht="12.75" hidden="false" customHeight="true" outlineLevel="0" collapsed="false">
      <c r="A18" s="193"/>
      <c r="B18" s="194"/>
      <c r="C18" s="194"/>
      <c r="D18" s="205"/>
      <c r="E18" s="196"/>
      <c r="F18" s="203" t="n">
        <v>0.3</v>
      </c>
      <c r="G18" s="203"/>
      <c r="H18" s="203"/>
      <c r="I18" s="203" t="n">
        <v>0.3</v>
      </c>
      <c r="J18" s="203"/>
      <c r="K18" s="203"/>
      <c r="L18" s="203" t="n">
        <v>0.4</v>
      </c>
      <c r="M18" s="203"/>
      <c r="N18" s="203"/>
      <c r="O18" s="204" t="n">
        <f aca="false">SUM(F18:N18)</f>
        <v>1</v>
      </c>
    </row>
    <row r="19" customFormat="false" ht="12.75" hidden="false" customHeight="true" outlineLevel="0" collapsed="false">
      <c r="A19" s="193" t="str">
        <f aca="false">RESUMO!A21</f>
        <v>VI</v>
      </c>
      <c r="B19" s="208" t="str">
        <f aca="false">[2]RESUMO!B24</f>
        <v>SINALIZAÇÃO HORIZONTAL/VERTICAL</v>
      </c>
      <c r="C19" s="208"/>
      <c r="D19" s="209"/>
      <c r="E19" s="196" t="n">
        <f aca="false">RESUMO!C21</f>
        <v>19396.43</v>
      </c>
      <c r="F19" s="210"/>
      <c r="G19" s="210"/>
      <c r="H19" s="210"/>
      <c r="I19" s="211"/>
      <c r="J19" s="211"/>
      <c r="K19" s="211"/>
      <c r="L19" s="197" t="n">
        <f aca="false">$E$19*L21</f>
        <v>19396.43</v>
      </c>
      <c r="M19" s="197"/>
      <c r="N19" s="197"/>
      <c r="O19" s="198" t="n">
        <f aca="false">SUM(F19:N19)</f>
        <v>19396.43</v>
      </c>
      <c r="P19" s="198" t="n">
        <f aca="false">O19-E19</f>
        <v>0</v>
      </c>
    </row>
    <row r="20" customFormat="false" ht="12.75" hidden="false" customHeight="true" outlineLevel="0" collapsed="false">
      <c r="A20" s="193"/>
      <c r="B20" s="208"/>
      <c r="C20" s="208"/>
      <c r="D20" s="212" t="n">
        <f aca="false">E19/$E$25*100</f>
        <v>2.08950362052663</v>
      </c>
      <c r="E20" s="196"/>
      <c r="F20" s="213"/>
      <c r="G20" s="214"/>
      <c r="H20" s="215"/>
      <c r="I20" s="216"/>
      <c r="J20" s="216"/>
      <c r="K20" s="217"/>
      <c r="L20" s="200"/>
      <c r="M20" s="200"/>
      <c r="N20" s="201"/>
    </row>
    <row r="21" customFormat="false" ht="12.75" hidden="false" customHeight="true" outlineLevel="0" collapsed="false">
      <c r="A21" s="193"/>
      <c r="B21" s="208"/>
      <c r="C21" s="208"/>
      <c r="D21" s="218"/>
      <c r="E21" s="196"/>
      <c r="F21" s="219"/>
      <c r="G21" s="219"/>
      <c r="H21" s="219"/>
      <c r="I21" s="220"/>
      <c r="J21" s="220"/>
      <c r="K21" s="220"/>
      <c r="L21" s="203" t="n">
        <v>1</v>
      </c>
      <c r="M21" s="203"/>
      <c r="N21" s="203"/>
      <c r="O21" s="204" t="n">
        <f aca="false">SUM(F21:N21)</f>
        <v>1</v>
      </c>
    </row>
    <row r="22" customFormat="false" ht="12.75" hidden="false" customHeight="true" outlineLevel="0" collapsed="false">
      <c r="A22" s="193" t="str">
        <f aca="false">RESUMO!A24</f>
        <v>VII</v>
      </c>
      <c r="B22" s="194" t="str">
        <f aca="false">[3]RESUMO!B28</f>
        <v>OBRAS COMPLEMENTARES</v>
      </c>
      <c r="C22" s="194"/>
      <c r="D22" s="205" t="n">
        <f aca="false">E22/$E$25*100</f>
        <v>13.9208767464517</v>
      </c>
      <c r="E22" s="196" t="n">
        <f aca="false">'ORÇA '!J52</f>
        <v>129224.62</v>
      </c>
      <c r="F22" s="114" t="n">
        <f aca="false">$E$22*F24</f>
        <v>51689.848</v>
      </c>
      <c r="G22" s="114"/>
      <c r="H22" s="114"/>
      <c r="I22" s="114" t="n">
        <f aca="false">$E$22*I24</f>
        <v>38767.386</v>
      </c>
      <c r="J22" s="114"/>
      <c r="K22" s="114"/>
      <c r="L22" s="114" t="n">
        <f aca="false">$E$22*L24</f>
        <v>38767.386</v>
      </c>
      <c r="M22" s="114"/>
      <c r="N22" s="114"/>
      <c r="O22" s="198" t="n">
        <f aca="false">SUM(F22:N22)</f>
        <v>129224.62</v>
      </c>
      <c r="P22" s="198" t="n">
        <f aca="false">O22-E22</f>
        <v>0</v>
      </c>
    </row>
    <row r="23" customFormat="false" ht="12.75" hidden="false" customHeight="true" outlineLevel="0" collapsed="false">
      <c r="A23" s="193"/>
      <c r="B23" s="194"/>
      <c r="C23" s="194"/>
      <c r="D23" s="205"/>
      <c r="E23" s="196"/>
      <c r="F23" s="200"/>
      <c r="G23" s="200"/>
      <c r="H23" s="201"/>
      <c r="I23" s="200"/>
      <c r="J23" s="200"/>
      <c r="K23" s="201"/>
      <c r="L23" s="200"/>
      <c r="M23" s="200"/>
      <c r="N23" s="201"/>
    </row>
    <row r="24" customFormat="false" ht="12.75" hidden="false" customHeight="true" outlineLevel="0" collapsed="false">
      <c r="A24" s="193"/>
      <c r="B24" s="194"/>
      <c r="C24" s="194"/>
      <c r="D24" s="205"/>
      <c r="E24" s="196"/>
      <c r="F24" s="221" t="n">
        <v>0.4</v>
      </c>
      <c r="G24" s="221"/>
      <c r="H24" s="221"/>
      <c r="I24" s="221" t="n">
        <v>0.3</v>
      </c>
      <c r="J24" s="221"/>
      <c r="K24" s="221"/>
      <c r="L24" s="221" t="n">
        <v>0.3</v>
      </c>
      <c r="M24" s="221"/>
      <c r="N24" s="221"/>
      <c r="O24" s="204" t="n">
        <f aca="false">SUM(F24:N24)</f>
        <v>1</v>
      </c>
    </row>
    <row r="25" customFormat="false" ht="12.75" hidden="false" customHeight="true" outlineLevel="0" collapsed="false">
      <c r="A25" s="222" t="s">
        <v>167</v>
      </c>
      <c r="B25" s="222"/>
      <c r="C25" s="222"/>
      <c r="D25" s="223" t="n">
        <f aca="false">SUM(D7:D24)</f>
        <v>100</v>
      </c>
      <c r="E25" s="224" t="n">
        <f aca="false">E7+E10+E13+E16+E19+E22</f>
        <v>928279.32</v>
      </c>
      <c r="F25" s="225" t="n">
        <f aca="false">F26/$E$25</f>
        <v>0.31106495725877</v>
      </c>
      <c r="G25" s="225"/>
      <c r="H25" s="225"/>
      <c r="I25" s="225" t="n">
        <f aca="false">I26/$E$25</f>
        <v>0.300243323313504</v>
      </c>
      <c r="J25" s="225"/>
      <c r="K25" s="225"/>
      <c r="L25" s="225" t="n">
        <f aca="false">L26/$E$25</f>
        <v>0.388691719427726</v>
      </c>
      <c r="M25" s="225"/>
      <c r="N25" s="225"/>
      <c r="O25" s="204" t="n">
        <f aca="false">SUM(F25:N25)</f>
        <v>1</v>
      </c>
      <c r="P25" s="198" t="e">
        <f aca="false">SUM(#REF!+#REF!+#REF!+#REF!+O22+O19+O16+#REF!+O10+O7)</f>
        <v>#REF!</v>
      </c>
    </row>
    <row r="26" customFormat="false" ht="12.75" hidden="false" customHeight="false" outlineLevel="0" collapsed="false">
      <c r="A26" s="41" t="s">
        <v>168</v>
      </c>
      <c r="B26" s="41"/>
      <c r="C26" s="41"/>
      <c r="D26" s="226" t="s">
        <v>169</v>
      </c>
      <c r="E26" s="226"/>
      <c r="F26" s="227" t="n">
        <f aca="false">F7+F10+F13+F16+F19+F22</f>
        <v>288755.167</v>
      </c>
      <c r="G26" s="227"/>
      <c r="H26" s="227"/>
      <c r="I26" s="227" t="n">
        <f aca="false">I7+I10+I13+I16+I19+I22</f>
        <v>278709.668</v>
      </c>
      <c r="J26" s="227"/>
      <c r="K26" s="227"/>
      <c r="L26" s="227" t="n">
        <f aca="false">L7+L10+L13+L16+L19+L22</f>
        <v>360814.485</v>
      </c>
      <c r="M26" s="227"/>
      <c r="N26" s="227"/>
      <c r="O26" s="198" t="n">
        <f aca="false">SUM(F26:N26)</f>
        <v>928279.32</v>
      </c>
    </row>
    <row r="27" customFormat="false" ht="12.75" hidden="false" customHeight="false" outlineLevel="0" collapsed="false">
      <c r="A27" s="41"/>
      <c r="B27" s="41"/>
      <c r="C27" s="41"/>
      <c r="D27" s="228" t="s">
        <v>170</v>
      </c>
      <c r="E27" s="228"/>
      <c r="F27" s="227" t="n">
        <f aca="false">F26</f>
        <v>288755.167</v>
      </c>
      <c r="G27" s="227"/>
      <c r="H27" s="227"/>
      <c r="I27" s="227" t="n">
        <f aca="false">F27+I26</f>
        <v>567464.835</v>
      </c>
      <c r="J27" s="227"/>
      <c r="K27" s="227"/>
      <c r="L27" s="227" t="n">
        <f aca="false">I27+L26</f>
        <v>928279.32</v>
      </c>
      <c r="M27" s="227"/>
      <c r="N27" s="227"/>
      <c r="P27" s="198" t="n">
        <f aca="false">[2]RESUMO!C44-[2]CFF!U42</f>
        <v>0</v>
      </c>
    </row>
    <row r="28" customFormat="false" ht="1.5" hidden="false" customHeight="true" outlineLevel="0" collapsed="false"/>
    <row r="29" customFormat="false" ht="12.75" hidden="true" customHeight="false" outlineLevel="0" collapsed="false">
      <c r="E29" s="229" t="n">
        <f aca="false">SUM(E7:E24)</f>
        <v>928279.32</v>
      </c>
      <c r="L29" s="0" t="s">
        <v>171</v>
      </c>
      <c r="P29" s="230"/>
    </row>
    <row r="30" customFormat="false" ht="12.75" hidden="true" customHeight="false" outlineLevel="0" collapsed="false"/>
    <row r="31" customFormat="false" ht="12.75" hidden="true" customHeight="false" outlineLevel="0" collapsed="false">
      <c r="E31" s="231" t="n">
        <f aca="false">E29-E25</f>
        <v>0</v>
      </c>
    </row>
  </sheetData>
  <mergeCells count="85">
    <mergeCell ref="A1:E3"/>
    <mergeCell ref="F1:N3"/>
    <mergeCell ref="A4:N4"/>
    <mergeCell ref="A5:E5"/>
    <mergeCell ref="F5:N5"/>
    <mergeCell ref="B6:C6"/>
    <mergeCell ref="F6:H6"/>
    <mergeCell ref="I6:K6"/>
    <mergeCell ref="L6:N6"/>
    <mergeCell ref="A7:A9"/>
    <mergeCell ref="B7:C9"/>
    <mergeCell ref="D7:D9"/>
    <mergeCell ref="E7:E9"/>
    <mergeCell ref="F7:H7"/>
    <mergeCell ref="I7:K7"/>
    <mergeCell ref="L7:N7"/>
    <mergeCell ref="F8:H8"/>
    <mergeCell ref="F9:H9"/>
    <mergeCell ref="I9:K9"/>
    <mergeCell ref="L9:N9"/>
    <mergeCell ref="A10:A12"/>
    <mergeCell ref="B10:C12"/>
    <mergeCell ref="D10:D12"/>
    <mergeCell ref="E10:E12"/>
    <mergeCell ref="F10:H10"/>
    <mergeCell ref="I10:K10"/>
    <mergeCell ref="L10:N10"/>
    <mergeCell ref="F11:H11"/>
    <mergeCell ref="F12:H12"/>
    <mergeCell ref="I12:K12"/>
    <mergeCell ref="L12:N12"/>
    <mergeCell ref="A13:A15"/>
    <mergeCell ref="B13:C15"/>
    <mergeCell ref="D13:D15"/>
    <mergeCell ref="E13:E15"/>
    <mergeCell ref="F13:H13"/>
    <mergeCell ref="I13:K13"/>
    <mergeCell ref="L13:N13"/>
    <mergeCell ref="F14:H14"/>
    <mergeCell ref="F15:H15"/>
    <mergeCell ref="I15:K15"/>
    <mergeCell ref="L15:N15"/>
    <mergeCell ref="A16:A18"/>
    <mergeCell ref="B16:C18"/>
    <mergeCell ref="D16:D18"/>
    <mergeCell ref="E16:E18"/>
    <mergeCell ref="F16:H16"/>
    <mergeCell ref="I16:K16"/>
    <mergeCell ref="L16:N16"/>
    <mergeCell ref="F17:H17"/>
    <mergeCell ref="F18:H18"/>
    <mergeCell ref="I18:K18"/>
    <mergeCell ref="L18:N18"/>
    <mergeCell ref="A19:A21"/>
    <mergeCell ref="B19:C21"/>
    <mergeCell ref="E19:E21"/>
    <mergeCell ref="F19:H19"/>
    <mergeCell ref="I19:K19"/>
    <mergeCell ref="L19:N19"/>
    <mergeCell ref="F21:H21"/>
    <mergeCell ref="I21:K21"/>
    <mergeCell ref="L21:N21"/>
    <mergeCell ref="A22:A24"/>
    <mergeCell ref="B22:C24"/>
    <mergeCell ref="D22:D24"/>
    <mergeCell ref="E22:E24"/>
    <mergeCell ref="F22:H22"/>
    <mergeCell ref="I22:K22"/>
    <mergeCell ref="L22:N22"/>
    <mergeCell ref="F24:H24"/>
    <mergeCell ref="I24:K24"/>
    <mergeCell ref="L24:N24"/>
    <mergeCell ref="A25:C25"/>
    <mergeCell ref="F25:H25"/>
    <mergeCell ref="I25:K25"/>
    <mergeCell ref="L25:N25"/>
    <mergeCell ref="A26:C27"/>
    <mergeCell ref="D26:E26"/>
    <mergeCell ref="F26:H26"/>
    <mergeCell ref="I26:K26"/>
    <mergeCell ref="L26:N26"/>
    <mergeCell ref="D27:E27"/>
    <mergeCell ref="F27:H27"/>
    <mergeCell ref="I27:K27"/>
    <mergeCell ref="L27:N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5" min="4" style="0" width="5.41"/>
    <col collapsed="false" customWidth="true" hidden="false" outlineLevel="0" max="6" min="6" style="0" width="2.7"/>
    <col collapsed="false" customWidth="true" hidden="false" outlineLevel="0" max="7" min="7" style="198" width="5.41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1.99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true" outlineLevel="0" max="17" min="17" style="0" width="11.99"/>
    <col collapsed="false" customWidth="true" hidden="true" outlineLevel="0" max="18" min="18" style="0" width="9.99"/>
    <col collapsed="false" customWidth="true" hidden="false" outlineLevel="0" max="20" min="19" style="0" width="9.99"/>
    <col collapsed="false" customWidth="true" hidden="false" outlineLevel="0" max="22" min="21" style="0" width="11.99"/>
    <col collapsed="false" customWidth="true" hidden="false" outlineLevel="0" max="23" min="23" style="0" width="9.28"/>
    <col collapsed="false" customWidth="true" hidden="false" outlineLevel="0" max="24" min="24" style="0" width="10.41"/>
    <col collapsed="false" customWidth="true" hidden="false" outlineLevel="0" max="25" min="25" style="0" width="10.56"/>
  </cols>
  <sheetData>
    <row r="1" customFormat="false" ht="18.75" hidden="false" customHeight="true" outlineLevel="0" collapsed="false">
      <c r="A1" s="232" t="s">
        <v>15</v>
      </c>
      <c r="B1" s="233"/>
      <c r="C1" s="233"/>
      <c r="D1" s="233"/>
      <c r="E1" s="233"/>
      <c r="F1" s="233"/>
      <c r="G1" s="234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5"/>
    </row>
    <row r="2" customFormat="false" ht="20.25" hidden="false" customHeight="false" outlineLevel="0" collapsed="false">
      <c r="A2" s="236" t="str">
        <f aca="false">QUANT!A2</f>
        <v>BAIRRO: PAIAGUÁS</v>
      </c>
      <c r="B2" s="237"/>
      <c r="C2" s="237"/>
      <c r="D2" s="237"/>
      <c r="E2" s="237"/>
      <c r="F2" s="237"/>
      <c r="G2" s="238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9"/>
    </row>
    <row r="3" customFormat="false" ht="15.75" hidden="false" customHeight="false" outlineLevel="0" collapsed="false">
      <c r="A3" s="240" t="str">
        <f aca="false">QUANT!A3</f>
        <v>RUA: 15, 42 E 5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</row>
    <row r="4" customFormat="false" ht="20.25" hidden="false" customHeight="false" outlineLevel="0" collapsed="false">
      <c r="A4" s="241" t="s">
        <v>172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</row>
    <row r="5" customFormat="false" ht="12" hidden="false" customHeight="true" outlineLevel="0" collapsed="false">
      <c r="A5" s="242" t="s">
        <v>173</v>
      </c>
      <c r="B5" s="243" t="s">
        <v>174</v>
      </c>
      <c r="C5" s="243"/>
      <c r="D5" s="243"/>
      <c r="E5" s="243"/>
      <c r="F5" s="243"/>
      <c r="G5" s="243"/>
      <c r="H5" s="244" t="s">
        <v>175</v>
      </c>
      <c r="I5" s="244" t="s">
        <v>176</v>
      </c>
      <c r="J5" s="244"/>
      <c r="K5" s="244"/>
      <c r="L5" s="244"/>
      <c r="M5" s="244" t="s">
        <v>177</v>
      </c>
      <c r="N5" s="244" t="s">
        <v>61</v>
      </c>
      <c r="O5" s="244"/>
      <c r="P5" s="244" t="s">
        <v>178</v>
      </c>
      <c r="Q5" s="244" t="s">
        <v>179</v>
      </c>
      <c r="R5" s="244" t="s">
        <v>180</v>
      </c>
      <c r="S5" s="244" t="s">
        <v>180</v>
      </c>
      <c r="T5" s="244" t="s">
        <v>181</v>
      </c>
      <c r="U5" s="244" t="s">
        <v>182</v>
      </c>
      <c r="V5" s="245" t="s">
        <v>183</v>
      </c>
      <c r="W5" s="244" t="s">
        <v>184</v>
      </c>
      <c r="X5" s="246" t="s">
        <v>185</v>
      </c>
      <c r="Y5" s="246"/>
    </row>
    <row r="6" customFormat="false" ht="12.75" hidden="false" customHeight="true" outlineLevel="0" collapsed="false">
      <c r="A6" s="242"/>
      <c r="B6" s="243" t="s">
        <v>186</v>
      </c>
      <c r="C6" s="243"/>
      <c r="D6" s="243"/>
      <c r="E6" s="243" t="s">
        <v>187</v>
      </c>
      <c r="F6" s="243"/>
      <c r="G6" s="243"/>
      <c r="H6" s="244"/>
      <c r="I6" s="247" t="s">
        <v>188</v>
      </c>
      <c r="J6" s="247" t="s">
        <v>189</v>
      </c>
      <c r="K6" s="247" t="s">
        <v>190</v>
      </c>
      <c r="L6" s="247" t="s">
        <v>191</v>
      </c>
      <c r="M6" s="244"/>
      <c r="N6" s="244" t="s">
        <v>192</v>
      </c>
      <c r="O6" s="244" t="s">
        <v>193</v>
      </c>
      <c r="P6" s="244"/>
      <c r="Q6" s="244"/>
      <c r="R6" s="244"/>
      <c r="S6" s="244"/>
      <c r="T6" s="244"/>
      <c r="U6" s="244"/>
      <c r="V6" s="245"/>
      <c r="W6" s="244"/>
      <c r="X6" s="246"/>
      <c r="Y6" s="246"/>
    </row>
    <row r="7" customFormat="false" ht="28.5" hidden="false" customHeight="true" outlineLevel="0" collapsed="false">
      <c r="A7" s="242"/>
      <c r="B7" s="243"/>
      <c r="C7" s="243"/>
      <c r="D7" s="243"/>
      <c r="E7" s="243"/>
      <c r="F7" s="243"/>
      <c r="G7" s="243"/>
      <c r="H7" s="244"/>
      <c r="I7" s="247"/>
      <c r="J7" s="247"/>
      <c r="K7" s="247"/>
      <c r="L7" s="247"/>
      <c r="M7" s="244"/>
      <c r="N7" s="244"/>
      <c r="O7" s="244"/>
      <c r="P7" s="244"/>
      <c r="Q7" s="244"/>
      <c r="R7" s="244"/>
      <c r="S7" s="244"/>
      <c r="T7" s="244"/>
      <c r="U7" s="244"/>
      <c r="V7" s="245"/>
      <c r="W7" s="244"/>
      <c r="X7" s="174" t="s">
        <v>194</v>
      </c>
      <c r="Y7" s="248" t="s">
        <v>195</v>
      </c>
    </row>
    <row r="8" customFormat="false" ht="14.25" hidden="false" customHeight="false" outlineLevel="0" collapsed="false">
      <c r="A8" s="249" t="str">
        <f aca="false">QUANT!A2</f>
        <v>BAIRRO: PAIAGUÁS</v>
      </c>
      <c r="B8" s="250"/>
      <c r="C8" s="251"/>
      <c r="D8" s="252"/>
      <c r="E8" s="250"/>
      <c r="F8" s="251"/>
      <c r="G8" s="253"/>
      <c r="H8" s="254"/>
      <c r="I8" s="255"/>
      <c r="J8" s="255"/>
      <c r="K8" s="255"/>
      <c r="L8" s="255"/>
      <c r="M8" s="254"/>
      <c r="N8" s="254"/>
      <c r="O8" s="254"/>
      <c r="P8" s="254"/>
      <c r="Q8" s="254"/>
      <c r="R8" s="254"/>
      <c r="S8" s="254"/>
      <c r="T8" s="254"/>
      <c r="U8" s="254"/>
      <c r="V8" s="256"/>
      <c r="W8" s="254"/>
      <c r="X8" s="174"/>
      <c r="Y8" s="248"/>
    </row>
    <row r="9" customFormat="false" ht="12.75" hidden="false" customHeight="true" outlineLevel="0" collapsed="false">
      <c r="A9" s="257" t="s">
        <v>196</v>
      </c>
      <c r="B9" s="258" t="n">
        <v>0</v>
      </c>
      <c r="C9" s="258" t="s">
        <v>197</v>
      </c>
      <c r="D9" s="259" t="n">
        <v>0</v>
      </c>
      <c r="E9" s="258" t="n">
        <v>23</v>
      </c>
      <c r="F9" s="258" t="s">
        <v>197</v>
      </c>
      <c r="G9" s="260" t="n">
        <v>14.359</v>
      </c>
      <c r="H9" s="261" t="n">
        <f aca="false">(E9*20+G9)-(B9*20+D9)</f>
        <v>474.359</v>
      </c>
      <c r="I9" s="262" t="n">
        <v>0.5</v>
      </c>
      <c r="J9" s="262" t="n">
        <v>3.5</v>
      </c>
      <c r="K9" s="262" t="n">
        <v>3.5</v>
      </c>
      <c r="L9" s="263" t="n">
        <v>0.5</v>
      </c>
      <c r="M9" s="262" t="n">
        <f aca="false">H9*6.9</f>
        <v>3273.0771</v>
      </c>
      <c r="N9" s="264" t="n">
        <v>178.481</v>
      </c>
      <c r="O9" s="265" t="n">
        <v>0</v>
      </c>
      <c r="P9" s="266" t="n">
        <f aca="false">INT((I9+J9+K9+L9)*H9*100+0.5)/100</f>
        <v>3794.87</v>
      </c>
      <c r="Q9" s="266" t="n">
        <v>0</v>
      </c>
      <c r="R9" s="266" t="n">
        <v>0</v>
      </c>
      <c r="S9" s="266" t="n">
        <f aca="false">INT((I9+J9+K9+L9)*H9*0.15*100+0.5)/100</f>
        <v>569.23</v>
      </c>
      <c r="T9" s="266" t="n">
        <f aca="false">INT((I9+J9+K9+L9)*H9*0.15*100+0.5)/100</f>
        <v>569.23</v>
      </c>
      <c r="U9" s="267" t="n">
        <f aca="false">INT((J9-0.3+K9-0.3)*H9*100+0.5)/100</f>
        <v>3035.9</v>
      </c>
      <c r="V9" s="267" t="n">
        <f aca="false">INT(((J9-0.3+K9-0.3))*H9*100+0.5)/100</f>
        <v>3035.9</v>
      </c>
      <c r="W9" s="267" t="n">
        <f aca="false">U9*0.04</f>
        <v>121.436</v>
      </c>
      <c r="X9" s="267" t="n">
        <f aca="false">H9*2-Y9</f>
        <v>823.5308</v>
      </c>
      <c r="Y9" s="268" t="n">
        <f aca="false">16*7.8242</f>
        <v>125.1872</v>
      </c>
    </row>
    <row r="10" customFormat="false" ht="12.75" hidden="false" customHeight="true" outlineLevel="0" collapsed="false">
      <c r="A10" s="269" t="s">
        <v>198</v>
      </c>
      <c r="B10" s="258" t="n">
        <v>0</v>
      </c>
      <c r="C10" s="258" t="s">
        <v>197</v>
      </c>
      <c r="D10" s="259" t="n">
        <v>0</v>
      </c>
      <c r="E10" s="258" t="n">
        <v>14</v>
      </c>
      <c r="F10" s="258" t="s">
        <v>197</v>
      </c>
      <c r="G10" s="260" t="n">
        <v>6.989</v>
      </c>
      <c r="H10" s="261" t="n">
        <f aca="false">(E10*20+G10)-(B10*20+D10)</f>
        <v>286.989</v>
      </c>
      <c r="I10" s="262" t="n">
        <v>0.5</v>
      </c>
      <c r="J10" s="262" t="n">
        <v>3.5</v>
      </c>
      <c r="K10" s="262" t="n">
        <v>3.5</v>
      </c>
      <c r="L10" s="263" t="n">
        <v>0.5</v>
      </c>
      <c r="M10" s="262" t="n">
        <f aca="false">H10*6.9</f>
        <v>1980.2241</v>
      </c>
      <c r="N10" s="264" t="n">
        <v>419.158</v>
      </c>
      <c r="O10" s="265" t="n">
        <v>0</v>
      </c>
      <c r="P10" s="266" t="n">
        <f aca="false">INT((I10+J10+K10+L10)*H10*100+0.5)/100</f>
        <v>2295.91</v>
      </c>
      <c r="Q10" s="266" t="n">
        <v>0</v>
      </c>
      <c r="R10" s="266" t="n">
        <v>0</v>
      </c>
      <c r="S10" s="266" t="n">
        <f aca="false">INT((I10+J10+K10+L10)*H10*0.15*100+0.5)/100</f>
        <v>344.39</v>
      </c>
      <c r="T10" s="266" t="n">
        <f aca="false">INT((I10+J10+K10+L10)*H10*0.15*100+0.5)/100</f>
        <v>344.39</v>
      </c>
      <c r="U10" s="267" t="n">
        <f aca="false">INT((J10-0.3+K10-0.3)*H10*100+0.5)/100</f>
        <v>1836.73</v>
      </c>
      <c r="V10" s="267" t="n">
        <f aca="false">INT(((J10-0.3+K10-0.3))*H10*100+0.5)/100</f>
        <v>1836.73</v>
      </c>
      <c r="W10" s="267" t="n">
        <f aca="false">U10*0.04</f>
        <v>73.4692</v>
      </c>
      <c r="X10" s="267" t="n">
        <f aca="false">H10*2-3*7-Y10</f>
        <v>459.0876</v>
      </c>
      <c r="Y10" s="268" t="n">
        <f aca="false">12*7.8242</f>
        <v>93.8904</v>
      </c>
    </row>
    <row r="11" customFormat="false" ht="12.75" hidden="false" customHeight="true" outlineLevel="0" collapsed="false">
      <c r="A11" s="269" t="s">
        <v>199</v>
      </c>
      <c r="B11" s="258" t="n">
        <v>0</v>
      </c>
      <c r="C11" s="258" t="s">
        <v>197</v>
      </c>
      <c r="D11" s="259" t="n">
        <v>0</v>
      </c>
      <c r="E11" s="258" t="n">
        <v>5</v>
      </c>
      <c r="F11" s="258" t="s">
        <v>197</v>
      </c>
      <c r="G11" s="260" t="n">
        <v>0</v>
      </c>
      <c r="H11" s="261" t="n">
        <f aca="false">(E11*20+G11)-(B11*20+D11)</f>
        <v>100</v>
      </c>
      <c r="I11" s="262" t="n">
        <v>0.5</v>
      </c>
      <c r="J11" s="262" t="n">
        <v>3.5</v>
      </c>
      <c r="K11" s="262" t="n">
        <v>3.5</v>
      </c>
      <c r="L11" s="263" t="n">
        <v>0.5</v>
      </c>
      <c r="M11" s="262" t="n">
        <f aca="false">H11*3</f>
        <v>300</v>
      </c>
      <c r="N11" s="264" t="n">
        <v>131.909</v>
      </c>
      <c r="O11" s="265" t="n">
        <v>0</v>
      </c>
      <c r="P11" s="266" t="n">
        <f aca="false">INT((I11+J11+K11+L11)*H11*100+0.5)/100</f>
        <v>800</v>
      </c>
      <c r="Q11" s="266" t="n">
        <v>0</v>
      </c>
      <c r="R11" s="266" t="n">
        <v>0</v>
      </c>
      <c r="S11" s="266" t="n">
        <f aca="false">INT((I11+J11+K11+L11)*H11*0.15*100+0.5)/100</f>
        <v>120</v>
      </c>
      <c r="T11" s="266" t="n">
        <f aca="false">INT((I11+J11+K11+L11)*H11*0.15*100+0.5)/100</f>
        <v>120</v>
      </c>
      <c r="U11" s="267" t="n">
        <f aca="false">INT((J11-0.3+K11-0.3)*H11*100+0.5)/100</f>
        <v>640</v>
      </c>
      <c r="V11" s="267" t="n">
        <f aca="false">INT(((J11-0.3+K11-0.3))*H11*100+0.5)/100</f>
        <v>640</v>
      </c>
      <c r="W11" s="267" t="n">
        <f aca="false">U11*0.04</f>
        <v>25.6</v>
      </c>
      <c r="X11" s="267" t="n">
        <f aca="false">H11*2-2*7-Y11</f>
        <v>154.7032</v>
      </c>
      <c r="Y11" s="268" t="n">
        <f aca="false">4*7.8242</f>
        <v>31.2968</v>
      </c>
    </row>
    <row r="12" customFormat="false" ht="15" hidden="false" customHeight="false" outlineLevel="0" collapsed="false">
      <c r="A12" s="269" t="s">
        <v>199</v>
      </c>
      <c r="B12" s="258" t="n">
        <v>8</v>
      </c>
      <c r="C12" s="258" t="s">
        <v>197</v>
      </c>
      <c r="D12" s="259" t="n">
        <v>0</v>
      </c>
      <c r="E12" s="258" t="n">
        <v>20</v>
      </c>
      <c r="F12" s="258" t="s">
        <v>197</v>
      </c>
      <c r="G12" s="260" t="n">
        <v>0.897</v>
      </c>
      <c r="H12" s="261" t="n">
        <f aca="false">(E12*20+G12)-(B12*20+D12)</f>
        <v>240.897</v>
      </c>
      <c r="I12" s="262" t="n">
        <v>0.5</v>
      </c>
      <c r="J12" s="262" t="n">
        <v>3.5</v>
      </c>
      <c r="K12" s="262" t="n">
        <v>3.5</v>
      </c>
      <c r="L12" s="263" t="n">
        <v>0.5</v>
      </c>
      <c r="M12" s="262" t="n">
        <f aca="false">H12*3</f>
        <v>722.691</v>
      </c>
      <c r="N12" s="264" t="n">
        <v>442.949</v>
      </c>
      <c r="O12" s="265" t="n">
        <v>0</v>
      </c>
      <c r="P12" s="266" t="n">
        <f aca="false">INT((I12+J12+K12+L12)*H12*100+0.5)/100</f>
        <v>1927.18</v>
      </c>
      <c r="Q12" s="266" t="n">
        <v>0</v>
      </c>
      <c r="R12" s="266" t="n">
        <v>0</v>
      </c>
      <c r="S12" s="266" t="n">
        <f aca="false">INT((I12+J12+K12+L12)*H12*0.15*100+0.5)/100</f>
        <v>289.08</v>
      </c>
      <c r="T12" s="266" t="n">
        <f aca="false">INT((I12+J12+K12+L12)*H12*0.15*100+0.5)/100</f>
        <v>289.08</v>
      </c>
      <c r="U12" s="267" t="n">
        <f aca="false">INT((J12-0.3+K12-0.3)*H12*100+0.5)/100</f>
        <v>1541.74</v>
      </c>
      <c r="V12" s="267" t="n">
        <f aca="false">INT(((J12-0.3+K12-0.3))*H12*100+0.5)/100</f>
        <v>1541.74</v>
      </c>
      <c r="W12" s="267" t="n">
        <f aca="false">U12*0.04</f>
        <v>61.6696</v>
      </c>
      <c r="X12" s="267" t="n">
        <f aca="false">H12*2-2*7-Y12</f>
        <v>436.4972</v>
      </c>
      <c r="Y12" s="268" t="n">
        <f aca="false">4*7.8242</f>
        <v>31.2968</v>
      </c>
    </row>
    <row r="13" s="49" customFormat="true" ht="12.75" hidden="false" customHeight="false" outlineLevel="0" collapsed="false">
      <c r="A13" s="270" t="s">
        <v>200</v>
      </c>
      <c r="B13" s="258"/>
      <c r="C13" s="258" t="s">
        <v>197</v>
      </c>
      <c r="D13" s="259"/>
      <c r="E13" s="258"/>
      <c r="F13" s="258" t="s">
        <v>197</v>
      </c>
      <c r="G13" s="259"/>
      <c r="H13" s="271" t="n">
        <v>240</v>
      </c>
      <c r="I13" s="272" t="n">
        <v>0.5</v>
      </c>
      <c r="J13" s="262" t="n">
        <v>3.5</v>
      </c>
      <c r="K13" s="262" t="n">
        <v>3.5</v>
      </c>
      <c r="L13" s="263" t="n">
        <v>0.5</v>
      </c>
      <c r="M13" s="262" t="n">
        <f aca="false">H13*3</f>
        <v>720</v>
      </c>
      <c r="N13" s="264" t="n">
        <f aca="false">(I13+J13+K13+L13)*H13*1.05</f>
        <v>2016</v>
      </c>
      <c r="O13" s="273" t="n">
        <v>0</v>
      </c>
      <c r="P13" s="266" t="n">
        <f aca="false">INT((I13+J13+K13+L13)*H13*100+0.5)/100</f>
        <v>1920</v>
      </c>
      <c r="Q13" s="266" t="n">
        <v>0</v>
      </c>
      <c r="R13" s="266" t="n">
        <v>0</v>
      </c>
      <c r="S13" s="266" t="n">
        <f aca="false">INT((I13+J13+K13+L13)*H13*0.15*100+0.5)/100</f>
        <v>288</v>
      </c>
      <c r="T13" s="266" t="n">
        <f aca="false">INT((I13+J13+K13+L13)*H13*0.15*100+0.5)/100</f>
        <v>288</v>
      </c>
      <c r="U13" s="267" t="n">
        <f aca="false">INT((J13-0.3+K13-0.3)*H13*100+0.5)/100</f>
        <v>1536</v>
      </c>
      <c r="V13" s="267" t="n">
        <f aca="false">INT(((J13-0.3+K13-0.3))*H13*100+0.5)/100</f>
        <v>1536</v>
      </c>
      <c r="W13" s="267" t="n">
        <f aca="false">U13*0.04</f>
        <v>61.44</v>
      </c>
      <c r="X13" s="267" t="n">
        <f aca="false">H13*2-1*7-Y13</f>
        <v>457.3516</v>
      </c>
      <c r="Y13" s="268" t="n">
        <f aca="false">2*7.8242</f>
        <v>15.6484</v>
      </c>
    </row>
    <row r="14" s="49" customFormat="true" ht="13.5" hidden="false" customHeight="false" outlineLevel="0" collapsed="false">
      <c r="A14" s="274" t="s">
        <v>140</v>
      </c>
      <c r="B14" s="275"/>
      <c r="C14" s="275" t="s">
        <v>197</v>
      </c>
      <c r="D14" s="276"/>
      <c r="E14" s="275"/>
      <c r="F14" s="275" t="s">
        <v>197</v>
      </c>
      <c r="G14" s="276"/>
      <c r="H14" s="277" t="n">
        <f aca="false">SUM(H9:H13)</f>
        <v>1342.245</v>
      </c>
      <c r="I14" s="277"/>
      <c r="J14" s="277"/>
      <c r="K14" s="277"/>
      <c r="L14" s="277"/>
      <c r="M14" s="277" t="n">
        <f aca="false">SUM(M9:M13)</f>
        <v>6995.9922</v>
      </c>
      <c r="N14" s="278" t="n">
        <f aca="false">SUM(N9:N13)</f>
        <v>3188.497</v>
      </c>
      <c r="O14" s="278" t="n">
        <f aca="false">SUM(O9:O13)</f>
        <v>0</v>
      </c>
      <c r="P14" s="277" t="n">
        <f aca="false">SUM(P9:P13)</f>
        <v>10737.96</v>
      </c>
      <c r="Q14" s="277" t="n">
        <f aca="false">SUM(Q9:Q13)</f>
        <v>0</v>
      </c>
      <c r="R14" s="277" t="n">
        <f aca="false">SUM(R9:R13)</f>
        <v>0</v>
      </c>
      <c r="S14" s="277" t="n">
        <f aca="false">SUM(S9:S13)</f>
        <v>1610.7</v>
      </c>
      <c r="T14" s="277" t="n">
        <f aca="false">SUM(T9:T13)</f>
        <v>1610.7</v>
      </c>
      <c r="U14" s="277" t="n">
        <f aca="false">SUM(U9:U13)</f>
        <v>8590.37</v>
      </c>
      <c r="V14" s="277" t="n">
        <f aca="false">SUM(V9:V13)</f>
        <v>8590.37</v>
      </c>
      <c r="W14" s="277" t="n">
        <f aca="false">SUM(W9:W13)</f>
        <v>343.6148</v>
      </c>
      <c r="X14" s="277" t="n">
        <f aca="false">SUM(X9:X13)</f>
        <v>2331.1704</v>
      </c>
      <c r="Y14" s="279" t="n">
        <f aca="false">SUM(Y9:Y13)</f>
        <v>297.3196</v>
      </c>
    </row>
    <row r="15" customFormat="false" ht="12.75" hidden="false" customHeight="false" outlineLevel="0" collapsed="false">
      <c r="A15" s="280"/>
      <c r="B15" s="281"/>
      <c r="C15" s="281"/>
      <c r="D15" s="281"/>
      <c r="E15" s="281"/>
      <c r="F15" s="281"/>
      <c r="G15" s="282"/>
      <c r="H15" s="281"/>
      <c r="I15" s="281"/>
      <c r="J15" s="281"/>
      <c r="K15" s="281"/>
      <c r="L15" s="281"/>
      <c r="M15" s="281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4"/>
      <c r="Y15" s="284"/>
    </row>
    <row r="16" customFormat="false" ht="12.75" hidden="false" customHeight="false" outlineLevel="0" collapsed="false">
      <c r="H16" s="0" t="n">
        <f aca="false">H14/1000</f>
        <v>1.342245</v>
      </c>
    </row>
    <row r="17" customFormat="false" ht="12.75" hidden="false" customHeight="false" outlineLevel="0" collapsed="false">
      <c r="P17" s="47"/>
      <c r="Q17" s="285"/>
      <c r="S17" s="230" t="n">
        <f aca="false">S14+T14</f>
        <v>3221.4</v>
      </c>
    </row>
    <row r="18" customFormat="false" ht="12" hidden="false" customHeight="true" outlineLevel="0" collapsed="false">
      <c r="N18" s="230"/>
      <c r="P18" s="47"/>
    </row>
    <row r="19" customFormat="false" ht="12" hidden="false" customHeight="true" outlineLevel="0" collapsed="false">
      <c r="P19" s="47"/>
      <c r="S19" s="230" t="n">
        <f aca="false">S17*1.15</f>
        <v>3704.61</v>
      </c>
    </row>
    <row r="20" customFormat="false" ht="12" hidden="false" customHeight="true" outlineLevel="0" collapsed="false">
      <c r="P20" s="47"/>
    </row>
    <row r="21" customFormat="false" ht="12" hidden="false" customHeight="true" outlineLevel="0" collapsed="false">
      <c r="P21" s="47"/>
    </row>
    <row r="22" customFormat="false" ht="12" hidden="false" customHeight="true" outlineLevel="0" collapsed="false">
      <c r="P22" s="4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3:Y3"/>
    <mergeCell ref="A4:Y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W7"/>
    <mergeCell ref="X5:Y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286" t="s">
        <v>15</v>
      </c>
      <c r="B1" s="286"/>
      <c r="C1" s="286"/>
      <c r="D1" s="287"/>
      <c r="E1" s="287"/>
      <c r="F1" s="287"/>
      <c r="G1" s="288"/>
      <c r="H1" s="288"/>
      <c r="I1" s="288"/>
    </row>
    <row r="2" customFormat="false" ht="14.25" hidden="false" customHeight="false" outlineLevel="0" collapsed="false">
      <c r="A2" s="289" t="str">
        <f aca="false">QUANT!A2</f>
        <v>BAIRRO: PAIAGUÁS</v>
      </c>
      <c r="B2" s="289"/>
      <c r="C2" s="289"/>
      <c r="D2" s="289"/>
      <c r="E2" s="289"/>
      <c r="F2" s="289"/>
      <c r="G2" s="289"/>
      <c r="H2" s="289"/>
      <c r="I2" s="289"/>
    </row>
    <row r="3" customFormat="false" ht="45.75" hidden="false" customHeight="true" outlineLevel="0" collapsed="false">
      <c r="A3" s="290" t="str">
        <f aca="false">QUANT!A3</f>
        <v>RUA: 15, 42 E 58</v>
      </c>
      <c r="B3" s="290"/>
      <c r="C3" s="290"/>
      <c r="D3" s="290"/>
      <c r="E3" s="290"/>
      <c r="F3" s="290"/>
      <c r="G3" s="290"/>
      <c r="H3" s="290"/>
      <c r="I3" s="290"/>
    </row>
    <row r="4" customFormat="false" ht="12.75" hidden="false" customHeight="false" outlineLevel="0" collapsed="false">
      <c r="A4" s="291" t="s">
        <v>201</v>
      </c>
      <c r="B4" s="291"/>
      <c r="C4" s="291"/>
      <c r="D4" s="291"/>
      <c r="E4" s="291"/>
      <c r="F4" s="291"/>
      <c r="G4" s="291"/>
      <c r="H4" s="291"/>
      <c r="I4" s="291"/>
    </row>
    <row r="5" customFormat="false" ht="13.5" hidden="false" customHeight="false" outlineLevel="0" collapsed="false">
      <c r="A5" s="292" t="s">
        <v>202</v>
      </c>
      <c r="B5" s="292"/>
      <c r="C5" s="292"/>
      <c r="D5" s="293"/>
      <c r="E5" s="293"/>
      <c r="F5" s="293"/>
      <c r="G5" s="294"/>
      <c r="H5" s="294"/>
      <c r="I5" s="294"/>
    </row>
    <row r="6" customFormat="false" ht="16.5" hidden="false" customHeight="true" outlineLevel="0" collapsed="false">
      <c r="A6" s="295" t="s">
        <v>203</v>
      </c>
      <c r="B6" s="295"/>
      <c r="C6" s="295"/>
      <c r="D6" s="295"/>
      <c r="E6" s="295"/>
      <c r="F6" s="295"/>
      <c r="G6" s="295"/>
      <c r="H6" s="295"/>
      <c r="I6" s="295"/>
    </row>
    <row r="7" customFormat="false" ht="16.5" hidden="false" customHeight="true" outlineLevel="0" collapsed="false">
      <c r="A7" s="295"/>
      <c r="B7" s="295"/>
      <c r="C7" s="295"/>
      <c r="D7" s="295"/>
      <c r="E7" s="295"/>
      <c r="F7" s="295"/>
      <c r="G7" s="295"/>
      <c r="H7" s="295"/>
      <c r="I7" s="295"/>
    </row>
    <row r="8" customFormat="false" ht="15" hidden="false" customHeight="false" outlineLevel="0" collapsed="false">
      <c r="A8" s="296" t="s">
        <v>19</v>
      </c>
      <c r="B8" s="297" t="s">
        <v>8</v>
      </c>
      <c r="C8" s="297"/>
      <c r="D8" s="297"/>
      <c r="E8" s="298" t="s">
        <v>204</v>
      </c>
      <c r="F8" s="298" t="s">
        <v>205</v>
      </c>
      <c r="G8" s="298" t="s">
        <v>206</v>
      </c>
      <c r="H8" s="298" t="s">
        <v>207</v>
      </c>
      <c r="I8" s="299" t="s">
        <v>208</v>
      </c>
    </row>
    <row r="9" customFormat="false" ht="15.75" hidden="false" customHeight="false" outlineLevel="0" collapsed="false">
      <c r="A9" s="296"/>
      <c r="B9" s="297"/>
      <c r="C9" s="297"/>
      <c r="D9" s="297"/>
      <c r="E9" s="300" t="s">
        <v>209</v>
      </c>
      <c r="F9" s="300" t="s">
        <v>210</v>
      </c>
      <c r="G9" s="300" t="s">
        <v>210</v>
      </c>
      <c r="H9" s="300" t="s">
        <v>210</v>
      </c>
      <c r="I9" s="301" t="s">
        <v>210</v>
      </c>
    </row>
    <row r="10" customFormat="false" ht="15" hidden="false" customHeight="false" outlineLevel="0" collapsed="false">
      <c r="A10" s="302" t="s">
        <v>24</v>
      </c>
      <c r="B10" s="303" t="s">
        <v>211</v>
      </c>
      <c r="C10" s="303"/>
      <c r="D10" s="303"/>
      <c r="E10" s="304" t="n">
        <f aca="false">SUM(E11:E14)</f>
        <v>6.08</v>
      </c>
      <c r="F10" s="304"/>
      <c r="G10" s="305"/>
      <c r="H10" s="306"/>
      <c r="I10" s="307"/>
    </row>
    <row r="11" customFormat="false" ht="15" hidden="false" customHeight="false" outlineLevel="0" collapsed="false">
      <c r="A11" s="308" t="s">
        <v>27</v>
      </c>
      <c r="B11" s="309" t="s">
        <v>212</v>
      </c>
      <c r="C11" s="309"/>
      <c r="D11" s="309"/>
      <c r="E11" s="310" t="n">
        <v>4.01</v>
      </c>
      <c r="F11" s="310"/>
      <c r="G11" s="310"/>
      <c r="H11" s="311"/>
      <c r="I11" s="312"/>
    </row>
    <row r="12" customFormat="false" ht="15" hidden="false" customHeight="false" outlineLevel="0" collapsed="false">
      <c r="A12" s="308" t="s">
        <v>32</v>
      </c>
      <c r="B12" s="313" t="s">
        <v>213</v>
      </c>
      <c r="C12" s="314"/>
      <c r="D12" s="315"/>
      <c r="E12" s="310" t="n">
        <v>0.4</v>
      </c>
      <c r="F12" s="310"/>
      <c r="G12" s="310"/>
      <c r="H12" s="311"/>
      <c r="I12" s="312"/>
    </row>
    <row r="13" customFormat="false" ht="15" hidden="false" customHeight="false" outlineLevel="0" collapsed="false">
      <c r="A13" s="308" t="s">
        <v>34</v>
      </c>
      <c r="B13" s="309" t="s">
        <v>214</v>
      </c>
      <c r="C13" s="309"/>
      <c r="D13" s="309"/>
      <c r="E13" s="310" t="n">
        <v>0.56</v>
      </c>
      <c r="F13" s="310"/>
      <c r="G13" s="310"/>
      <c r="H13" s="311"/>
      <c r="I13" s="312"/>
    </row>
    <row r="14" customFormat="false" ht="15" hidden="false" customHeight="false" outlineLevel="0" collapsed="false">
      <c r="A14" s="308" t="s">
        <v>38</v>
      </c>
      <c r="B14" s="309" t="s">
        <v>215</v>
      </c>
      <c r="C14" s="309"/>
      <c r="D14" s="309"/>
      <c r="E14" s="310" t="n">
        <v>1.11</v>
      </c>
      <c r="F14" s="310"/>
      <c r="G14" s="310"/>
      <c r="H14" s="311"/>
      <c r="I14" s="312"/>
    </row>
    <row r="15" customFormat="false" ht="15" hidden="false" customHeight="true" outlineLevel="0" collapsed="false">
      <c r="A15" s="316"/>
      <c r="B15" s="317"/>
      <c r="C15" s="317"/>
      <c r="D15" s="317"/>
      <c r="E15" s="318"/>
      <c r="F15" s="319"/>
      <c r="G15" s="318"/>
      <c r="H15" s="320"/>
      <c r="I15" s="321"/>
    </row>
    <row r="16" customFormat="false" ht="15" hidden="false" customHeight="true" outlineLevel="0" collapsed="false">
      <c r="A16" s="322" t="s">
        <v>41</v>
      </c>
      <c r="B16" s="323" t="s">
        <v>216</v>
      </c>
      <c r="C16" s="323"/>
      <c r="D16" s="323"/>
      <c r="E16" s="324" t="n">
        <f aca="false">E17</f>
        <v>7.3</v>
      </c>
      <c r="F16" s="324"/>
      <c r="G16" s="310"/>
      <c r="H16" s="311"/>
      <c r="I16" s="312"/>
    </row>
    <row r="17" customFormat="false" ht="15" hidden="false" customHeight="true" outlineLevel="0" collapsed="false">
      <c r="A17" s="308" t="s">
        <v>44</v>
      </c>
      <c r="B17" s="309" t="s">
        <v>217</v>
      </c>
      <c r="C17" s="309"/>
      <c r="D17" s="309"/>
      <c r="E17" s="310" t="n">
        <v>7.3</v>
      </c>
      <c r="F17" s="310"/>
      <c r="G17" s="310"/>
      <c r="H17" s="311"/>
      <c r="I17" s="312"/>
    </row>
    <row r="18" customFormat="false" ht="15" hidden="false" customHeight="false" outlineLevel="0" collapsed="false">
      <c r="A18" s="325"/>
      <c r="B18" s="326"/>
      <c r="C18" s="326"/>
      <c r="D18" s="326"/>
      <c r="E18" s="327"/>
      <c r="F18" s="328"/>
      <c r="G18" s="327"/>
      <c r="H18" s="329"/>
      <c r="I18" s="330"/>
    </row>
    <row r="19" customFormat="false" ht="15" hidden="false" customHeight="false" outlineLevel="0" collapsed="false">
      <c r="A19" s="322" t="s">
        <v>218</v>
      </c>
      <c r="B19" s="323" t="s">
        <v>219</v>
      </c>
      <c r="C19" s="323"/>
      <c r="D19" s="323"/>
      <c r="E19" s="324" t="n">
        <f aca="false">E20+E21+E23+E22</f>
        <v>5.65</v>
      </c>
      <c r="F19" s="324"/>
      <c r="G19" s="310"/>
      <c r="H19" s="331"/>
      <c r="I19" s="312"/>
    </row>
    <row r="20" customFormat="false" ht="15" hidden="false" customHeight="false" outlineLevel="0" collapsed="false">
      <c r="A20" s="308" t="s">
        <v>220</v>
      </c>
      <c r="B20" s="309" t="s">
        <v>221</v>
      </c>
      <c r="C20" s="309"/>
      <c r="D20" s="309"/>
      <c r="E20" s="332" t="n">
        <v>0.65</v>
      </c>
      <c r="F20" s="310"/>
      <c r="G20" s="310"/>
      <c r="H20" s="331"/>
      <c r="I20" s="312"/>
    </row>
    <row r="21" customFormat="false" ht="15" hidden="false" customHeight="false" outlineLevel="0" collapsed="false">
      <c r="A21" s="308" t="s">
        <v>222</v>
      </c>
      <c r="B21" s="309" t="s">
        <v>223</v>
      </c>
      <c r="C21" s="309"/>
      <c r="D21" s="309"/>
      <c r="E21" s="310" t="n">
        <v>3</v>
      </c>
      <c r="F21" s="310"/>
      <c r="G21" s="310"/>
      <c r="H21" s="331"/>
      <c r="I21" s="312"/>
    </row>
    <row r="22" customFormat="false" ht="15" hidden="false" customHeight="false" outlineLevel="0" collapsed="false">
      <c r="A22" s="308" t="s">
        <v>224</v>
      </c>
      <c r="B22" s="309" t="s">
        <v>225</v>
      </c>
      <c r="C22" s="309"/>
      <c r="D22" s="309"/>
      <c r="E22" s="310" t="n">
        <v>2</v>
      </c>
      <c r="F22" s="310"/>
      <c r="G22" s="310"/>
      <c r="H22" s="331"/>
      <c r="I22" s="312"/>
    </row>
    <row r="23" customFormat="false" ht="15" hidden="false" customHeight="false" outlineLevel="0" collapsed="false">
      <c r="A23" s="308" t="s">
        <v>226</v>
      </c>
      <c r="B23" s="309" t="s">
        <v>227</v>
      </c>
      <c r="C23" s="309"/>
      <c r="D23" s="309"/>
      <c r="E23" s="310" t="n">
        <v>0</v>
      </c>
      <c r="F23" s="310"/>
      <c r="G23" s="310"/>
      <c r="H23" s="311"/>
      <c r="I23" s="312"/>
    </row>
    <row r="24" customFormat="false" ht="12.75" hidden="false" customHeight="true" outlineLevel="0" collapsed="false">
      <c r="A24" s="308"/>
      <c r="B24" s="323" t="s">
        <v>228</v>
      </c>
      <c r="C24" s="323"/>
      <c r="D24" s="323"/>
      <c r="E24" s="333"/>
      <c r="F24" s="333"/>
      <c r="G24" s="334"/>
      <c r="H24" s="335"/>
      <c r="I24" s="336"/>
    </row>
    <row r="25" customFormat="false" ht="12.75" hidden="false" customHeight="true" outlineLevel="0" collapsed="false">
      <c r="A25" s="337" t="s">
        <v>229</v>
      </c>
      <c r="B25" s="337"/>
      <c r="C25" s="337"/>
      <c r="D25" s="337"/>
      <c r="E25" s="338" t="n">
        <f aca="false">TRUNC((((1+((E11+E12+E13)/100))*(1+((E14)/100))*(1+((E16/100)))/(1-((E20+E21+E22+E23)/100)))-1),4)</f>
        <v>0.207</v>
      </c>
      <c r="F25" s="339"/>
      <c r="G25" s="339"/>
      <c r="H25" s="339"/>
      <c r="I25" s="340" t="n">
        <v>0</v>
      </c>
    </row>
    <row r="26" customFormat="false" ht="23.25" hidden="false" customHeight="true" outlineLevel="0" collapsed="false">
      <c r="A26" s="337"/>
      <c r="B26" s="337"/>
      <c r="C26" s="337"/>
      <c r="D26" s="337"/>
      <c r="E26" s="338"/>
      <c r="F26" s="339"/>
      <c r="G26" s="339"/>
      <c r="H26" s="339"/>
      <c r="I26" s="340"/>
    </row>
    <row r="27" customFormat="false" ht="12.75" hidden="false" customHeight="false" outlineLevel="0" collapsed="false">
      <c r="A27" s="341"/>
      <c r="B27" s="342"/>
      <c r="C27" s="343"/>
      <c r="D27" s="343"/>
      <c r="E27" s="342"/>
      <c r="F27" s="344"/>
      <c r="G27" s="345"/>
      <c r="H27" s="345"/>
      <c r="I27" s="346"/>
    </row>
    <row r="28" customFormat="false" ht="12.75" hidden="false" customHeight="true" outlineLevel="0" collapsed="false">
      <c r="A28" s="347" t="s">
        <v>230</v>
      </c>
      <c r="B28" s="348"/>
      <c r="C28" s="349"/>
      <c r="D28" s="349"/>
      <c r="E28" s="349"/>
      <c r="F28" s="350"/>
      <c r="G28" s="351"/>
      <c r="H28" s="352"/>
      <c r="I28" s="353"/>
    </row>
    <row r="29" customFormat="false" ht="12.75" hidden="false" customHeight="false" outlineLevel="0" collapsed="false">
      <c r="A29" s="347"/>
      <c r="B29" s="349"/>
      <c r="C29" s="354"/>
      <c r="D29" s="354"/>
      <c r="E29" s="349"/>
      <c r="F29" s="350"/>
      <c r="G29" s="352"/>
      <c r="H29" s="352"/>
      <c r="I29" s="353"/>
    </row>
    <row r="30" customFormat="false" ht="15.75" hidden="false" customHeight="false" outlineLevel="0" collapsed="false">
      <c r="A30" s="347"/>
      <c r="B30" s="349"/>
      <c r="C30" s="349"/>
      <c r="D30" s="349"/>
      <c r="E30" s="349"/>
      <c r="F30" s="350"/>
      <c r="G30" s="355"/>
      <c r="H30" s="355"/>
      <c r="I30" s="356"/>
    </row>
    <row r="31" customFormat="false" ht="15.75" hidden="false" customHeight="false" outlineLevel="0" collapsed="false">
      <c r="A31" s="347"/>
      <c r="B31" s="357"/>
      <c r="C31" s="357"/>
      <c r="D31" s="357"/>
      <c r="E31" s="357"/>
      <c r="F31" s="358"/>
      <c r="G31" s="355"/>
      <c r="H31" s="355"/>
      <c r="I31" s="356"/>
    </row>
    <row r="32" customFormat="false" ht="15.75" hidden="false" customHeight="false" outlineLevel="0" collapsed="false">
      <c r="A32" s="347"/>
      <c r="B32" s="357"/>
      <c r="C32" s="357"/>
      <c r="D32" s="357"/>
      <c r="E32" s="357"/>
      <c r="F32" s="350"/>
      <c r="G32" s="355"/>
      <c r="H32" s="355"/>
      <c r="I32" s="356"/>
    </row>
    <row r="33" customFormat="false" ht="15.75" hidden="false" customHeight="false" outlineLevel="0" collapsed="false">
      <c r="A33" s="347"/>
      <c r="B33" s="359"/>
      <c r="C33" s="359"/>
      <c r="D33" s="359"/>
      <c r="E33" s="359"/>
      <c r="F33" s="350"/>
      <c r="G33" s="355"/>
      <c r="H33" s="355"/>
      <c r="I33" s="356"/>
    </row>
    <row r="34" customFormat="false" ht="13.5" hidden="false" customHeight="false" outlineLevel="0" collapsed="false">
      <c r="A34" s="360"/>
      <c r="B34" s="359"/>
      <c r="C34" s="359"/>
      <c r="D34" s="359"/>
      <c r="E34" s="359"/>
      <c r="F34" s="361"/>
      <c r="G34" s="362"/>
      <c r="H34" s="363"/>
      <c r="I34" s="364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65" t="s">
        <v>15</v>
      </c>
      <c r="B1" s="365"/>
      <c r="C1" s="365"/>
      <c r="D1" s="366"/>
      <c r="E1" s="366"/>
      <c r="F1" s="366"/>
      <c r="G1" s="367"/>
      <c r="H1" s="367"/>
      <c r="I1" s="367"/>
    </row>
    <row r="2" customFormat="false" ht="15.75" hidden="false" customHeight="false" outlineLevel="0" collapsed="false">
      <c r="A2" s="368" t="str">
        <f aca="false">QUANT!A2</f>
        <v>BAIRRO: PAIAGUÁS</v>
      </c>
      <c r="B2" s="368"/>
      <c r="C2" s="368"/>
      <c r="D2" s="369"/>
      <c r="E2" s="369"/>
      <c r="F2" s="369"/>
      <c r="G2" s="370"/>
      <c r="H2" s="370"/>
      <c r="I2" s="370"/>
    </row>
    <row r="3" customFormat="false" ht="47.25" hidden="false" customHeight="true" outlineLevel="0" collapsed="false">
      <c r="A3" s="371" t="str">
        <f aca="false">QUANT!A3</f>
        <v>RUA: 15, 42 E 58</v>
      </c>
      <c r="B3" s="371"/>
      <c r="C3" s="371"/>
      <c r="D3" s="371"/>
      <c r="E3" s="371"/>
      <c r="F3" s="371"/>
      <c r="G3" s="371"/>
      <c r="H3" s="371"/>
      <c r="I3" s="371"/>
    </row>
    <row r="4" customFormat="false" ht="15.75" hidden="false" customHeight="false" outlineLevel="0" collapsed="false">
      <c r="A4" s="372" t="s">
        <v>201</v>
      </c>
      <c r="B4" s="372"/>
      <c r="C4" s="372"/>
      <c r="D4" s="372"/>
      <c r="E4" s="372"/>
      <c r="F4" s="372"/>
      <c r="G4" s="372"/>
      <c r="H4" s="372"/>
      <c r="I4" s="372"/>
    </row>
    <row r="5" customFormat="false" ht="13.5" hidden="false" customHeight="false" outlineLevel="0" collapsed="false">
      <c r="A5" s="292" t="s">
        <v>202</v>
      </c>
      <c r="B5" s="292"/>
      <c r="C5" s="292"/>
      <c r="D5" s="293"/>
      <c r="E5" s="293"/>
      <c r="F5" s="293"/>
      <c r="G5" s="294"/>
      <c r="H5" s="294"/>
      <c r="I5" s="294"/>
    </row>
    <row r="6" customFormat="false" ht="16.5" hidden="false" customHeight="true" outlineLevel="0" collapsed="false">
      <c r="A6" s="295" t="s">
        <v>203</v>
      </c>
      <c r="B6" s="295"/>
      <c r="C6" s="295"/>
      <c r="D6" s="295"/>
      <c r="E6" s="295"/>
      <c r="F6" s="295"/>
      <c r="G6" s="295"/>
      <c r="H6" s="295"/>
      <c r="I6" s="295"/>
    </row>
    <row r="7" customFormat="false" ht="16.5" hidden="false" customHeight="true" outlineLevel="0" collapsed="false">
      <c r="A7" s="295"/>
      <c r="B7" s="295"/>
      <c r="C7" s="295"/>
      <c r="D7" s="295"/>
      <c r="E7" s="295"/>
      <c r="F7" s="295"/>
      <c r="G7" s="295"/>
      <c r="H7" s="295"/>
      <c r="I7" s="295"/>
    </row>
    <row r="8" customFormat="false" ht="15" hidden="false" customHeight="false" outlineLevel="0" collapsed="false">
      <c r="A8" s="296" t="s">
        <v>19</v>
      </c>
      <c r="B8" s="297" t="s">
        <v>8</v>
      </c>
      <c r="C8" s="297"/>
      <c r="D8" s="297"/>
      <c r="E8" s="298" t="s">
        <v>204</v>
      </c>
      <c r="F8" s="298" t="s">
        <v>205</v>
      </c>
      <c r="G8" s="298" t="s">
        <v>206</v>
      </c>
      <c r="H8" s="298" t="s">
        <v>207</v>
      </c>
      <c r="I8" s="299" t="s">
        <v>208</v>
      </c>
    </row>
    <row r="9" customFormat="false" ht="15.75" hidden="false" customHeight="false" outlineLevel="0" collapsed="false">
      <c r="A9" s="296"/>
      <c r="B9" s="297"/>
      <c r="C9" s="297"/>
      <c r="D9" s="297"/>
      <c r="E9" s="300" t="s">
        <v>209</v>
      </c>
      <c r="F9" s="300" t="s">
        <v>210</v>
      </c>
      <c r="G9" s="300" t="s">
        <v>210</v>
      </c>
      <c r="H9" s="300" t="s">
        <v>210</v>
      </c>
      <c r="I9" s="301" t="s">
        <v>210</v>
      </c>
    </row>
    <row r="10" customFormat="false" ht="15" hidden="false" customHeight="false" outlineLevel="0" collapsed="false">
      <c r="A10" s="302" t="s">
        <v>24</v>
      </c>
      <c r="B10" s="303" t="s">
        <v>211</v>
      </c>
      <c r="C10" s="303"/>
      <c r="D10" s="303"/>
      <c r="E10" s="304" t="n">
        <f aca="false">SUM(E11:E14)</f>
        <v>5.63</v>
      </c>
      <c r="F10" s="304"/>
      <c r="G10" s="305"/>
      <c r="H10" s="306"/>
      <c r="I10" s="307"/>
    </row>
    <row r="11" customFormat="false" ht="15" hidden="false" customHeight="false" outlineLevel="0" collapsed="false">
      <c r="A11" s="308" t="s">
        <v>27</v>
      </c>
      <c r="B11" s="309" t="s">
        <v>212</v>
      </c>
      <c r="C11" s="309"/>
      <c r="D11" s="309"/>
      <c r="E11" s="310" t="n">
        <v>3.45</v>
      </c>
      <c r="F11" s="310"/>
      <c r="G11" s="310"/>
      <c r="H11" s="311"/>
      <c r="I11" s="312"/>
    </row>
    <row r="12" customFormat="false" ht="15" hidden="false" customHeight="false" outlineLevel="0" collapsed="false">
      <c r="A12" s="308" t="s">
        <v>32</v>
      </c>
      <c r="B12" s="313" t="s">
        <v>213</v>
      </c>
      <c r="C12" s="314"/>
      <c r="D12" s="315"/>
      <c r="E12" s="310" t="n">
        <v>0.48</v>
      </c>
      <c r="F12" s="310"/>
      <c r="G12" s="310"/>
      <c r="H12" s="311"/>
      <c r="I12" s="312"/>
    </row>
    <row r="13" customFormat="false" ht="15" hidden="false" customHeight="false" outlineLevel="0" collapsed="false">
      <c r="A13" s="308" t="s">
        <v>34</v>
      </c>
      <c r="B13" s="309" t="s">
        <v>214</v>
      </c>
      <c r="C13" s="309"/>
      <c r="D13" s="309"/>
      <c r="E13" s="310" t="n">
        <v>0.85</v>
      </c>
      <c r="F13" s="310"/>
      <c r="G13" s="310"/>
      <c r="H13" s="311"/>
      <c r="I13" s="312"/>
    </row>
    <row r="14" customFormat="false" ht="15" hidden="false" customHeight="false" outlineLevel="0" collapsed="false">
      <c r="A14" s="308" t="s">
        <v>38</v>
      </c>
      <c r="B14" s="309" t="s">
        <v>215</v>
      </c>
      <c r="C14" s="309"/>
      <c r="D14" s="309"/>
      <c r="E14" s="310" t="n">
        <v>0.85</v>
      </c>
      <c r="F14" s="310"/>
      <c r="G14" s="310"/>
      <c r="H14" s="311"/>
      <c r="I14" s="312"/>
    </row>
    <row r="15" customFormat="false" ht="15" hidden="false" customHeight="true" outlineLevel="0" collapsed="false">
      <c r="A15" s="316"/>
      <c r="B15" s="317"/>
      <c r="C15" s="317"/>
      <c r="D15" s="317"/>
      <c r="E15" s="318"/>
      <c r="F15" s="319"/>
      <c r="G15" s="318"/>
      <c r="H15" s="320"/>
      <c r="I15" s="321"/>
    </row>
    <row r="16" customFormat="false" ht="15" hidden="false" customHeight="true" outlineLevel="0" collapsed="false">
      <c r="A16" s="322" t="s">
        <v>41</v>
      </c>
      <c r="B16" s="323" t="s">
        <v>216</v>
      </c>
      <c r="C16" s="323"/>
      <c r="D16" s="323"/>
      <c r="E16" s="324" t="n">
        <f aca="false">E17</f>
        <v>5.11</v>
      </c>
      <c r="F16" s="324"/>
      <c r="G16" s="310"/>
      <c r="H16" s="311"/>
      <c r="I16" s="312"/>
    </row>
    <row r="17" customFormat="false" ht="15" hidden="false" customHeight="true" outlineLevel="0" collapsed="false">
      <c r="A17" s="308" t="s">
        <v>44</v>
      </c>
      <c r="B17" s="309" t="s">
        <v>217</v>
      </c>
      <c r="C17" s="309"/>
      <c r="D17" s="309"/>
      <c r="E17" s="310" t="n">
        <v>5.11</v>
      </c>
      <c r="F17" s="310"/>
      <c r="G17" s="310"/>
      <c r="H17" s="311"/>
      <c r="I17" s="312"/>
    </row>
    <row r="18" customFormat="false" ht="15" hidden="false" customHeight="false" outlineLevel="0" collapsed="false">
      <c r="A18" s="325"/>
      <c r="B18" s="326"/>
      <c r="C18" s="326"/>
      <c r="D18" s="326"/>
      <c r="E18" s="327"/>
      <c r="F18" s="328"/>
      <c r="G18" s="327"/>
      <c r="H18" s="329"/>
      <c r="I18" s="330"/>
    </row>
    <row r="19" customFormat="false" ht="15" hidden="false" customHeight="false" outlineLevel="0" collapsed="false">
      <c r="A19" s="322" t="s">
        <v>218</v>
      </c>
      <c r="B19" s="323" t="s">
        <v>219</v>
      </c>
      <c r="C19" s="323"/>
      <c r="D19" s="323"/>
      <c r="E19" s="324" t="n">
        <f aca="false">E20+E21+E23+E22</f>
        <v>3.65</v>
      </c>
      <c r="F19" s="324"/>
      <c r="G19" s="310"/>
      <c r="H19" s="331"/>
      <c r="I19" s="312"/>
    </row>
    <row r="20" customFormat="false" ht="15" hidden="false" customHeight="false" outlineLevel="0" collapsed="false">
      <c r="A20" s="308" t="s">
        <v>220</v>
      </c>
      <c r="B20" s="309" t="s">
        <v>221</v>
      </c>
      <c r="C20" s="309"/>
      <c r="D20" s="309"/>
      <c r="E20" s="332" t="n">
        <v>0.65</v>
      </c>
      <c r="F20" s="310"/>
      <c r="G20" s="310"/>
      <c r="H20" s="331"/>
      <c r="I20" s="312"/>
    </row>
    <row r="21" customFormat="false" ht="15" hidden="false" customHeight="false" outlineLevel="0" collapsed="false">
      <c r="A21" s="308" t="s">
        <v>222</v>
      </c>
      <c r="B21" s="309" t="s">
        <v>223</v>
      </c>
      <c r="C21" s="309"/>
      <c r="D21" s="309"/>
      <c r="E21" s="310" t="n">
        <v>3</v>
      </c>
      <c r="F21" s="310"/>
      <c r="G21" s="310"/>
      <c r="H21" s="331"/>
      <c r="I21" s="312"/>
    </row>
    <row r="22" customFormat="false" ht="15" hidden="false" customHeight="false" outlineLevel="0" collapsed="false">
      <c r="A22" s="308" t="s">
        <v>224</v>
      </c>
      <c r="B22" s="309" t="s">
        <v>225</v>
      </c>
      <c r="C22" s="309"/>
      <c r="D22" s="309"/>
      <c r="E22" s="310" t="n">
        <v>0</v>
      </c>
      <c r="F22" s="310"/>
      <c r="G22" s="310"/>
      <c r="H22" s="331"/>
      <c r="I22" s="312"/>
    </row>
    <row r="23" customFormat="false" ht="15" hidden="false" customHeight="false" outlineLevel="0" collapsed="false">
      <c r="A23" s="308" t="s">
        <v>226</v>
      </c>
      <c r="B23" s="309" t="s">
        <v>227</v>
      </c>
      <c r="C23" s="309"/>
      <c r="D23" s="309"/>
      <c r="E23" s="310" t="n">
        <v>0</v>
      </c>
      <c r="F23" s="310"/>
      <c r="G23" s="310"/>
      <c r="H23" s="311"/>
      <c r="I23" s="312"/>
    </row>
    <row r="24" customFormat="false" ht="12.75" hidden="false" customHeight="true" outlineLevel="0" collapsed="false">
      <c r="A24" s="308"/>
      <c r="B24" s="323" t="s">
        <v>228</v>
      </c>
      <c r="C24" s="323"/>
      <c r="D24" s="323"/>
      <c r="E24" s="333"/>
      <c r="F24" s="333"/>
      <c r="G24" s="334"/>
      <c r="H24" s="335"/>
      <c r="I24" s="336"/>
    </row>
    <row r="25" customFormat="false" ht="12.75" hidden="false" customHeight="true" outlineLevel="0" collapsed="false">
      <c r="A25" s="337" t="s">
        <v>229</v>
      </c>
      <c r="B25" s="337"/>
      <c r="C25" s="337"/>
      <c r="D25" s="337"/>
      <c r="E25" s="338" t="n">
        <f aca="false">TRUNC(((((1+((E11+E12+E13)/100))*(1+((E14)/100))*(1+((E16/100)))/(1-((E20+E21+E22+E23)/100)))-1)),4)</f>
        <v>0.1527</v>
      </c>
      <c r="F25" s="339"/>
      <c r="G25" s="339"/>
      <c r="H25" s="339"/>
      <c r="I25" s="340" t="n">
        <v>0</v>
      </c>
    </row>
    <row r="26" customFormat="false" ht="23.25" hidden="false" customHeight="true" outlineLevel="0" collapsed="false">
      <c r="A26" s="337"/>
      <c r="B26" s="337"/>
      <c r="C26" s="337"/>
      <c r="D26" s="337"/>
      <c r="E26" s="338"/>
      <c r="F26" s="339"/>
      <c r="G26" s="339"/>
      <c r="H26" s="339"/>
      <c r="I26" s="340"/>
    </row>
    <row r="27" customFormat="false" ht="12.75" hidden="false" customHeight="false" outlineLevel="0" collapsed="false">
      <c r="A27" s="341"/>
      <c r="B27" s="342"/>
      <c r="C27" s="343"/>
      <c r="D27" s="343"/>
      <c r="E27" s="342"/>
      <c r="F27" s="344"/>
      <c r="G27" s="345"/>
      <c r="H27" s="345"/>
      <c r="I27" s="346"/>
    </row>
    <row r="28" customFormat="false" ht="12.75" hidden="false" customHeight="true" outlineLevel="0" collapsed="false">
      <c r="A28" s="347" t="s">
        <v>230</v>
      </c>
      <c r="B28" s="348"/>
      <c r="C28" s="349"/>
      <c r="D28" s="349"/>
      <c r="E28" s="349"/>
      <c r="F28" s="350"/>
      <c r="G28" s="351"/>
      <c r="H28" s="352"/>
      <c r="I28" s="353"/>
    </row>
    <row r="29" customFormat="false" ht="12.75" hidden="false" customHeight="false" outlineLevel="0" collapsed="false">
      <c r="A29" s="347"/>
      <c r="B29" s="349"/>
      <c r="C29" s="354"/>
      <c r="D29" s="354"/>
      <c r="E29" s="349"/>
      <c r="F29" s="350"/>
      <c r="G29" s="352"/>
      <c r="H29" s="352"/>
      <c r="I29" s="353"/>
    </row>
    <row r="30" customFormat="false" ht="15.75" hidden="false" customHeight="false" outlineLevel="0" collapsed="false">
      <c r="A30" s="347"/>
      <c r="B30" s="349"/>
      <c r="C30" s="349"/>
      <c r="D30" s="349"/>
      <c r="E30" s="349"/>
      <c r="F30" s="350"/>
      <c r="G30" s="355"/>
      <c r="H30" s="355"/>
      <c r="I30" s="356"/>
    </row>
    <row r="31" customFormat="false" ht="15.75" hidden="false" customHeight="false" outlineLevel="0" collapsed="false">
      <c r="A31" s="347"/>
      <c r="B31" s="357"/>
      <c r="C31" s="357"/>
      <c r="D31" s="357"/>
      <c r="E31" s="357"/>
      <c r="F31" s="358"/>
      <c r="G31" s="355"/>
      <c r="H31" s="355"/>
      <c r="I31" s="356"/>
    </row>
    <row r="32" customFormat="false" ht="15.75" hidden="false" customHeight="false" outlineLevel="0" collapsed="false">
      <c r="A32" s="347"/>
      <c r="B32" s="357"/>
      <c r="C32" s="357"/>
      <c r="D32" s="357"/>
      <c r="E32" s="357"/>
      <c r="F32" s="350"/>
      <c r="G32" s="355"/>
      <c r="H32" s="355"/>
      <c r="I32" s="356"/>
    </row>
    <row r="33" customFormat="false" ht="15.75" hidden="false" customHeight="false" outlineLevel="0" collapsed="false">
      <c r="A33" s="347"/>
      <c r="B33" s="359"/>
      <c r="C33" s="359"/>
      <c r="D33" s="359"/>
      <c r="E33" s="359"/>
      <c r="F33" s="350"/>
      <c r="G33" s="355"/>
      <c r="H33" s="355"/>
      <c r="I33" s="356"/>
    </row>
    <row r="34" customFormat="false" ht="13.5" hidden="false" customHeight="false" outlineLevel="0" collapsed="false">
      <c r="A34" s="360"/>
      <c r="B34" s="359"/>
      <c r="C34" s="359"/>
      <c r="D34" s="359"/>
      <c r="E34" s="359"/>
      <c r="F34" s="361"/>
      <c r="G34" s="362"/>
      <c r="H34" s="363"/>
      <c r="I34" s="364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373" t="s">
        <v>231</v>
      </c>
      <c r="B1" s="373"/>
      <c r="C1" s="373"/>
      <c r="D1" s="373"/>
      <c r="E1" s="373"/>
      <c r="F1" s="373"/>
      <c r="G1" s="373"/>
    </row>
    <row r="2" customFormat="false" ht="12.75" hidden="false" customHeight="false" outlineLevel="0" collapsed="false">
      <c r="A2" s="374"/>
      <c r="B2" s="374"/>
      <c r="C2" s="374"/>
      <c r="D2" s="374"/>
      <c r="E2" s="374"/>
      <c r="F2" s="374"/>
      <c r="G2" s="374"/>
    </row>
    <row r="3" customFormat="false" ht="12.75" hidden="false" customHeight="false" outlineLevel="0" collapsed="false">
      <c r="A3" s="374" t="s">
        <v>232</v>
      </c>
      <c r="B3" s="374"/>
      <c r="C3" s="373" t="s">
        <v>233</v>
      </c>
      <c r="D3" s="373" t="s">
        <v>234</v>
      </c>
      <c r="E3" s="375" t="s">
        <v>235</v>
      </c>
      <c r="F3" s="376" t="s">
        <v>236</v>
      </c>
      <c r="G3" s="374"/>
    </row>
    <row r="4" customFormat="false" ht="12.75" hidden="false" customHeight="false" outlineLevel="0" collapsed="false">
      <c r="A4" s="374"/>
      <c r="B4" s="374"/>
      <c r="C4" s="373" t="s">
        <v>237</v>
      </c>
      <c r="D4" s="373" t="s">
        <v>237</v>
      </c>
      <c r="E4" s="373" t="s">
        <v>238</v>
      </c>
      <c r="F4" s="376"/>
      <c r="G4" s="374"/>
    </row>
    <row r="5" customFormat="false" ht="12.75" hidden="true" customHeight="false" outlineLevel="0" collapsed="false">
      <c r="A5" s="374" t="s">
        <v>239</v>
      </c>
      <c r="B5" s="374"/>
      <c r="C5" s="374"/>
      <c r="D5" s="374"/>
      <c r="E5" s="374"/>
      <c r="F5" s="374"/>
      <c r="G5" s="374"/>
    </row>
    <row r="6" customFormat="false" ht="12.75" hidden="true" customHeight="false" outlineLevel="0" collapsed="false">
      <c r="A6" s="377" t="s">
        <v>240</v>
      </c>
      <c r="B6" s="373"/>
      <c r="C6" s="378" t="n">
        <v>0</v>
      </c>
      <c r="D6" s="378" t="n">
        <v>0.1</v>
      </c>
      <c r="E6" s="378" t="n">
        <f aca="false">D6*C6*0.25*2</f>
        <v>0</v>
      </c>
      <c r="F6" s="376" t="s">
        <v>241</v>
      </c>
      <c r="G6" s="374"/>
    </row>
    <row r="7" customFormat="false" ht="12.75" hidden="true" customHeight="false" outlineLevel="0" collapsed="false">
      <c r="A7" s="377" t="s">
        <v>240</v>
      </c>
      <c r="B7" s="373"/>
      <c r="C7" s="378" t="n">
        <v>52</v>
      </c>
      <c r="D7" s="378" t="n">
        <v>0.1</v>
      </c>
      <c r="E7" s="378" t="n">
        <f aca="false">D7*C7</f>
        <v>5.2</v>
      </c>
      <c r="F7" s="376" t="s">
        <v>242</v>
      </c>
      <c r="G7" s="374"/>
    </row>
    <row r="8" customFormat="false" ht="12.75" hidden="true" customHeight="false" outlineLevel="0" collapsed="false">
      <c r="A8" s="377"/>
      <c r="B8" s="373"/>
      <c r="C8" s="378"/>
      <c r="D8" s="378"/>
      <c r="E8" s="378"/>
      <c r="F8" s="376"/>
      <c r="G8" s="374"/>
    </row>
    <row r="9" customFormat="false" ht="12.75" hidden="true" customHeight="false" outlineLevel="0" collapsed="false">
      <c r="A9" s="374" t="s">
        <v>243</v>
      </c>
      <c r="B9" s="374"/>
      <c r="C9" s="374"/>
      <c r="D9" s="374"/>
      <c r="E9" s="374"/>
      <c r="F9" s="374"/>
      <c r="G9" s="374"/>
    </row>
    <row r="10" customFormat="false" ht="12.75" hidden="true" customHeight="false" outlineLevel="0" collapsed="false">
      <c r="A10" s="377" t="s">
        <v>240</v>
      </c>
      <c r="B10" s="373"/>
      <c r="C10" s="378" t="n">
        <v>1106</v>
      </c>
      <c r="D10" s="378" t="n">
        <v>0.1</v>
      </c>
      <c r="E10" s="378" t="n">
        <f aca="false">D10*C10*0.25</f>
        <v>27.65</v>
      </c>
      <c r="F10" s="376" t="s">
        <v>241</v>
      </c>
      <c r="G10" s="374"/>
    </row>
    <row r="11" customFormat="false" ht="12.75" hidden="true" customHeight="false" outlineLevel="0" collapsed="false">
      <c r="A11" s="377" t="s">
        <v>240</v>
      </c>
      <c r="B11" s="373"/>
      <c r="C11" s="378" t="n">
        <v>60</v>
      </c>
      <c r="D11" s="378" t="n">
        <v>0.1</v>
      </c>
      <c r="E11" s="378" t="n">
        <f aca="false">D11*C11</f>
        <v>6</v>
      </c>
      <c r="F11" s="376" t="s">
        <v>242</v>
      </c>
      <c r="G11" s="374"/>
    </row>
    <row r="12" customFormat="false" ht="12.75" hidden="true" customHeight="false" outlineLevel="0" collapsed="false">
      <c r="A12" s="377"/>
      <c r="B12" s="373"/>
      <c r="C12" s="378"/>
      <c r="D12" s="378"/>
      <c r="E12" s="378"/>
      <c r="F12" s="376"/>
      <c r="G12" s="374"/>
    </row>
    <row r="13" customFormat="false" ht="12.75" hidden="true" customHeight="false" outlineLevel="0" collapsed="false">
      <c r="A13" s="374" t="s">
        <v>244</v>
      </c>
      <c r="B13" s="374"/>
      <c r="C13" s="374"/>
      <c r="D13" s="374"/>
      <c r="E13" s="374"/>
      <c r="F13" s="374"/>
      <c r="G13" s="374"/>
    </row>
    <row r="14" customFormat="false" ht="12.75" hidden="true" customHeight="false" outlineLevel="0" collapsed="false">
      <c r="A14" s="377" t="s">
        <v>240</v>
      </c>
      <c r="B14" s="373"/>
      <c r="C14" s="378"/>
      <c r="D14" s="378" t="n">
        <v>0.1</v>
      </c>
      <c r="E14" s="378" t="n">
        <f aca="false">D14*C14*0.25</f>
        <v>0</v>
      </c>
      <c r="F14" s="376" t="s">
        <v>241</v>
      </c>
      <c r="G14" s="374"/>
    </row>
    <row r="15" customFormat="false" ht="12.75" hidden="true" customHeight="false" outlineLevel="0" collapsed="false">
      <c r="A15" s="377" t="s">
        <v>240</v>
      </c>
      <c r="B15" s="373"/>
      <c r="C15" s="378" t="n">
        <v>80</v>
      </c>
      <c r="D15" s="378" t="n">
        <v>0.1</v>
      </c>
      <c r="E15" s="378" t="n">
        <f aca="false">D15*C15</f>
        <v>8</v>
      </c>
      <c r="F15" s="376" t="s">
        <v>242</v>
      </c>
      <c r="G15" s="374"/>
    </row>
    <row r="16" customFormat="false" ht="12.75" hidden="true" customHeight="false" outlineLevel="0" collapsed="false">
      <c r="A16" s="377"/>
      <c r="B16" s="373"/>
      <c r="C16" s="378"/>
      <c r="D16" s="378"/>
      <c r="E16" s="378"/>
      <c r="F16" s="376"/>
      <c r="G16" s="374"/>
    </row>
    <row r="17" customFormat="false" ht="12.75" hidden="true" customHeight="false" outlineLevel="0" collapsed="false">
      <c r="A17" s="374" t="s">
        <v>245</v>
      </c>
      <c r="B17" s="374"/>
      <c r="C17" s="374"/>
      <c r="D17" s="374"/>
      <c r="E17" s="374"/>
      <c r="F17" s="374"/>
      <c r="G17" s="374"/>
    </row>
    <row r="18" customFormat="false" ht="12.75" hidden="true" customHeight="false" outlineLevel="0" collapsed="false">
      <c r="A18" s="377" t="s">
        <v>240</v>
      </c>
      <c r="B18" s="373"/>
      <c r="C18" s="378" t="n">
        <v>0</v>
      </c>
      <c r="D18" s="378" t="n">
        <v>0.1</v>
      </c>
      <c r="E18" s="378" t="n">
        <f aca="false">D18*C18*0.25</f>
        <v>0</v>
      </c>
      <c r="F18" s="376" t="s">
        <v>241</v>
      </c>
      <c r="G18" s="374"/>
    </row>
    <row r="19" customFormat="false" ht="12.75" hidden="true" customHeight="false" outlineLevel="0" collapsed="false">
      <c r="A19" s="377" t="s">
        <v>240</v>
      </c>
      <c r="B19" s="373"/>
      <c r="C19" s="378" t="n">
        <v>80</v>
      </c>
      <c r="D19" s="378" t="n">
        <v>0.1</v>
      </c>
      <c r="E19" s="378" t="n">
        <f aca="false">D19*C19</f>
        <v>8</v>
      </c>
      <c r="F19" s="376" t="s">
        <v>242</v>
      </c>
      <c r="G19" s="374"/>
    </row>
    <row r="20" customFormat="false" ht="12.75" hidden="true" customHeight="false" outlineLevel="0" collapsed="false">
      <c r="A20" s="377"/>
      <c r="B20" s="373"/>
      <c r="C20" s="378"/>
      <c r="D20" s="378"/>
      <c r="E20" s="378"/>
      <c r="F20" s="376"/>
      <c r="G20" s="374"/>
    </row>
    <row r="21" customFormat="false" ht="12.75" hidden="true" customHeight="false" outlineLevel="0" collapsed="false">
      <c r="A21" s="374" t="s">
        <v>246</v>
      </c>
      <c r="B21" s="374"/>
      <c r="C21" s="374"/>
      <c r="D21" s="374"/>
      <c r="E21" s="374"/>
      <c r="F21" s="374"/>
      <c r="G21" s="374"/>
    </row>
    <row r="22" customFormat="false" ht="12.75" hidden="true" customHeight="false" outlineLevel="0" collapsed="false">
      <c r="A22" s="377" t="s">
        <v>240</v>
      </c>
      <c r="B22" s="373"/>
      <c r="C22" s="378" t="n">
        <v>315.541</v>
      </c>
      <c r="D22" s="378" t="n">
        <v>0.1</v>
      </c>
      <c r="E22" s="378" t="n">
        <f aca="false">D22*C22*0.25</f>
        <v>7.888525</v>
      </c>
      <c r="F22" s="376" t="s">
        <v>241</v>
      </c>
      <c r="G22" s="374"/>
    </row>
    <row r="23" customFormat="false" ht="12.75" hidden="true" customHeight="false" outlineLevel="0" collapsed="false">
      <c r="A23" s="377" t="s">
        <v>240</v>
      </c>
      <c r="B23" s="373"/>
      <c r="C23" s="378" t="n">
        <v>180</v>
      </c>
      <c r="D23" s="378" t="n">
        <v>0.1</v>
      </c>
      <c r="E23" s="378" t="n">
        <f aca="false">D23*C23</f>
        <v>18</v>
      </c>
      <c r="F23" s="376" t="s">
        <v>242</v>
      </c>
      <c r="G23" s="374"/>
    </row>
    <row r="24" customFormat="false" ht="12.75" hidden="true" customHeight="false" outlineLevel="0" collapsed="false">
      <c r="A24" s="377"/>
      <c r="B24" s="373"/>
      <c r="C24" s="378"/>
      <c r="D24" s="378"/>
      <c r="E24" s="378"/>
      <c r="F24" s="376"/>
      <c r="G24" s="374"/>
    </row>
    <row r="25" customFormat="false" ht="12.75" hidden="true" customHeight="false" outlineLevel="0" collapsed="false">
      <c r="A25" s="374" t="s">
        <v>247</v>
      </c>
      <c r="B25" s="374"/>
      <c r="C25" s="374"/>
      <c r="D25" s="374"/>
      <c r="E25" s="374"/>
      <c r="F25" s="374"/>
      <c r="G25" s="374"/>
    </row>
    <row r="26" customFormat="false" ht="12.75" hidden="true" customHeight="false" outlineLevel="0" collapsed="false">
      <c r="A26" s="377" t="s">
        <v>240</v>
      </c>
      <c r="B26" s="373"/>
      <c r="C26" s="378" t="n">
        <v>70</v>
      </c>
      <c r="D26" s="378" t="n">
        <v>0.1</v>
      </c>
      <c r="E26" s="378" t="n">
        <f aca="false">D26*C26*0.25</f>
        <v>1.75</v>
      </c>
      <c r="F26" s="376" t="s">
        <v>241</v>
      </c>
      <c r="G26" s="374"/>
    </row>
    <row r="27" customFormat="false" ht="12.75" hidden="true" customHeight="false" outlineLevel="0" collapsed="false">
      <c r="A27" s="377" t="s">
        <v>240</v>
      </c>
      <c r="B27" s="373"/>
      <c r="C27" s="378" t="n">
        <v>0</v>
      </c>
      <c r="D27" s="378" t="n">
        <v>0.1</v>
      </c>
      <c r="E27" s="378" t="n">
        <f aca="false">D27*C27</f>
        <v>0</v>
      </c>
      <c r="F27" s="376" t="s">
        <v>242</v>
      </c>
      <c r="G27" s="374"/>
    </row>
    <row r="28" customFormat="false" ht="12.75" hidden="true" customHeight="false" outlineLevel="0" collapsed="false">
      <c r="A28" s="377"/>
      <c r="B28" s="373"/>
      <c r="C28" s="378"/>
      <c r="D28" s="378"/>
      <c r="E28" s="378"/>
      <c r="F28" s="376"/>
      <c r="G28" s="374"/>
    </row>
    <row r="29" customFormat="false" ht="12.75" hidden="true" customHeight="false" outlineLevel="0" collapsed="false">
      <c r="A29" s="374" t="s">
        <v>248</v>
      </c>
      <c r="B29" s="374"/>
      <c r="C29" s="374"/>
      <c r="D29" s="374"/>
      <c r="E29" s="374"/>
      <c r="F29" s="374"/>
      <c r="G29" s="374"/>
    </row>
    <row r="30" customFormat="false" ht="12.75" hidden="true" customHeight="false" outlineLevel="0" collapsed="false">
      <c r="A30" s="377" t="s">
        <v>240</v>
      </c>
      <c r="B30" s="373"/>
      <c r="C30" s="378" t="n">
        <v>206</v>
      </c>
      <c r="D30" s="378" t="n">
        <v>0.1</v>
      </c>
      <c r="E30" s="378" t="n">
        <f aca="false">D30*C30*0.25</f>
        <v>5.15</v>
      </c>
      <c r="F30" s="376" t="s">
        <v>241</v>
      </c>
      <c r="G30" s="374"/>
    </row>
    <row r="31" customFormat="false" ht="12.75" hidden="true" customHeight="false" outlineLevel="0" collapsed="false">
      <c r="A31" s="377" t="s">
        <v>240</v>
      </c>
      <c r="B31" s="373"/>
      <c r="C31" s="378" t="n">
        <v>15</v>
      </c>
      <c r="D31" s="378" t="n">
        <v>0.1</v>
      </c>
      <c r="E31" s="378" t="n">
        <f aca="false">D31*C31</f>
        <v>1.5</v>
      </c>
      <c r="F31" s="376" t="s">
        <v>242</v>
      </c>
      <c r="G31" s="374"/>
    </row>
    <row r="32" customFormat="false" ht="12.75" hidden="true" customHeight="false" outlineLevel="0" collapsed="false">
      <c r="A32" s="377"/>
      <c r="B32" s="373"/>
      <c r="C32" s="378"/>
      <c r="D32" s="378"/>
      <c r="E32" s="378"/>
      <c r="F32" s="376"/>
      <c r="G32" s="374"/>
    </row>
    <row r="33" customFormat="false" ht="12.75" hidden="true" customHeight="false" outlineLevel="0" collapsed="false">
      <c r="A33" s="374" t="s">
        <v>249</v>
      </c>
      <c r="B33" s="374"/>
      <c r="C33" s="374"/>
      <c r="D33" s="374"/>
      <c r="E33" s="374"/>
      <c r="F33" s="374"/>
      <c r="G33" s="374"/>
    </row>
    <row r="34" customFormat="false" ht="12.75" hidden="true" customHeight="false" outlineLevel="0" collapsed="false">
      <c r="A34" s="377" t="s">
        <v>240</v>
      </c>
      <c r="B34" s="373"/>
      <c r="C34" s="378" t="n">
        <v>900</v>
      </c>
      <c r="D34" s="378" t="n">
        <v>0.1</v>
      </c>
      <c r="E34" s="378" t="n">
        <f aca="false">D34*C34*0.25</f>
        <v>22.5</v>
      </c>
      <c r="F34" s="376" t="s">
        <v>241</v>
      </c>
      <c r="G34" s="374"/>
    </row>
    <row r="35" customFormat="false" ht="12.75" hidden="true" customHeight="false" outlineLevel="0" collapsed="false">
      <c r="A35" s="377" t="s">
        <v>240</v>
      </c>
      <c r="B35" s="373"/>
      <c r="C35" s="378" t="n">
        <v>15</v>
      </c>
      <c r="D35" s="378" t="n">
        <v>0.1</v>
      </c>
      <c r="E35" s="378" t="n">
        <f aca="false">D35*C35</f>
        <v>1.5</v>
      </c>
      <c r="F35" s="376" t="s">
        <v>242</v>
      </c>
      <c r="G35" s="374"/>
    </row>
    <row r="36" customFormat="false" ht="12.75" hidden="true" customHeight="false" outlineLevel="0" collapsed="false">
      <c r="A36" s="377"/>
      <c r="B36" s="373"/>
      <c r="C36" s="378"/>
      <c r="D36" s="378"/>
      <c r="E36" s="378"/>
      <c r="F36" s="376"/>
      <c r="G36" s="374"/>
    </row>
    <row r="37" customFormat="false" ht="12.75" hidden="true" customHeight="false" outlineLevel="0" collapsed="false">
      <c r="A37" s="374" t="s">
        <v>250</v>
      </c>
      <c r="B37" s="374"/>
      <c r="C37" s="374"/>
      <c r="D37" s="374"/>
      <c r="E37" s="374"/>
      <c r="F37" s="374"/>
      <c r="G37" s="374"/>
    </row>
    <row r="38" customFormat="false" ht="12.75" hidden="true" customHeight="false" outlineLevel="0" collapsed="false">
      <c r="A38" s="377" t="s">
        <v>240</v>
      </c>
      <c r="B38" s="373"/>
      <c r="C38" s="378" t="n">
        <v>180</v>
      </c>
      <c r="D38" s="378" t="n">
        <v>0.1</v>
      </c>
      <c r="E38" s="378" t="n">
        <f aca="false">D38*C38*0.25</f>
        <v>4.5</v>
      </c>
      <c r="F38" s="376" t="s">
        <v>241</v>
      </c>
      <c r="G38" s="374"/>
    </row>
    <row r="39" customFormat="false" ht="12.75" hidden="true" customHeight="false" outlineLevel="0" collapsed="false">
      <c r="A39" s="377" t="s">
        <v>240</v>
      </c>
      <c r="B39" s="373"/>
      <c r="C39" s="378" t="n">
        <f aca="false">7*15</f>
        <v>105</v>
      </c>
      <c r="D39" s="378" t="n">
        <v>0.1</v>
      </c>
      <c r="E39" s="378" t="n">
        <f aca="false">D39*C39</f>
        <v>10.5</v>
      </c>
      <c r="F39" s="376" t="s">
        <v>242</v>
      </c>
      <c r="G39" s="374"/>
    </row>
    <row r="40" customFormat="false" ht="12.75" hidden="true" customHeight="false" outlineLevel="0" collapsed="false">
      <c r="A40" s="377"/>
      <c r="B40" s="373"/>
      <c r="C40" s="378"/>
      <c r="D40" s="378"/>
      <c r="E40" s="378"/>
      <c r="F40" s="376"/>
      <c r="G40" s="374"/>
    </row>
    <row r="41" customFormat="false" ht="12.75" hidden="true" customHeight="false" outlineLevel="0" collapsed="false">
      <c r="A41" s="374" t="s">
        <v>251</v>
      </c>
      <c r="B41" s="374"/>
      <c r="C41" s="374"/>
      <c r="D41" s="374"/>
      <c r="E41" s="374"/>
      <c r="F41" s="374"/>
      <c r="G41" s="374"/>
    </row>
    <row r="42" customFormat="false" ht="12.75" hidden="true" customHeight="false" outlineLevel="0" collapsed="false">
      <c r="A42" s="377" t="s">
        <v>240</v>
      </c>
      <c r="B42" s="373"/>
      <c r="C42" s="378" t="n">
        <v>76</v>
      </c>
      <c r="D42" s="378" t="n">
        <v>0.1</v>
      </c>
      <c r="E42" s="378" t="n">
        <f aca="false">D42*C42*0.25</f>
        <v>1.9</v>
      </c>
      <c r="F42" s="376" t="s">
        <v>241</v>
      </c>
      <c r="G42" s="374"/>
    </row>
    <row r="43" customFormat="false" ht="12.75" hidden="true" customHeight="false" outlineLevel="0" collapsed="false">
      <c r="A43" s="377" t="s">
        <v>240</v>
      </c>
      <c r="B43" s="373"/>
      <c r="C43" s="378" t="n">
        <v>30</v>
      </c>
      <c r="D43" s="378" t="n">
        <v>0.1</v>
      </c>
      <c r="E43" s="378" t="n">
        <f aca="false">D43*C43</f>
        <v>3</v>
      </c>
      <c r="F43" s="376" t="s">
        <v>242</v>
      </c>
      <c r="G43" s="374"/>
    </row>
    <row r="44" customFormat="false" ht="12.75" hidden="true" customHeight="false" outlineLevel="0" collapsed="false">
      <c r="A44" s="377"/>
      <c r="B44" s="373"/>
      <c r="C44" s="378"/>
      <c r="D44" s="378"/>
      <c r="E44" s="378"/>
      <c r="F44" s="376"/>
      <c r="G44" s="374"/>
    </row>
    <row r="45" customFormat="false" ht="12.75" hidden="true" customHeight="false" outlineLevel="0" collapsed="false">
      <c r="A45" s="374" t="s">
        <v>252</v>
      </c>
      <c r="B45" s="374"/>
      <c r="C45" s="374"/>
      <c r="D45" s="374"/>
      <c r="E45" s="374"/>
      <c r="F45" s="374"/>
      <c r="G45" s="374"/>
    </row>
    <row r="46" customFormat="false" ht="12.75" hidden="true" customHeight="false" outlineLevel="0" collapsed="false">
      <c r="A46" s="377" t="s">
        <v>240</v>
      </c>
      <c r="B46" s="373"/>
      <c r="C46" s="378" t="n">
        <v>0</v>
      </c>
      <c r="D46" s="378" t="n">
        <v>0.1</v>
      </c>
      <c r="E46" s="378" t="n">
        <f aca="false">D46*C46*0.25</f>
        <v>0</v>
      </c>
      <c r="F46" s="376" t="s">
        <v>241</v>
      </c>
      <c r="G46" s="374"/>
    </row>
    <row r="47" customFormat="false" ht="12.75" hidden="true" customHeight="false" outlineLevel="0" collapsed="false">
      <c r="A47" s="377" t="s">
        <v>240</v>
      </c>
      <c r="B47" s="373"/>
      <c r="C47" s="378" t="n">
        <v>45</v>
      </c>
      <c r="D47" s="378" t="n">
        <v>0.1</v>
      </c>
      <c r="E47" s="378" t="n">
        <f aca="false">D47*C47</f>
        <v>4.5</v>
      </c>
      <c r="F47" s="376" t="s">
        <v>242</v>
      </c>
      <c r="G47" s="374"/>
    </row>
    <row r="48" customFormat="false" ht="12.75" hidden="true" customHeight="false" outlineLevel="0" collapsed="false">
      <c r="A48" s="377"/>
      <c r="B48" s="373"/>
      <c r="C48" s="378"/>
      <c r="D48" s="378"/>
      <c r="E48" s="378"/>
      <c r="F48" s="376"/>
      <c r="G48" s="374"/>
    </row>
    <row r="49" customFormat="false" ht="12.75" hidden="true" customHeight="false" outlineLevel="0" collapsed="false">
      <c r="A49" s="374" t="s">
        <v>253</v>
      </c>
      <c r="B49" s="374"/>
      <c r="C49" s="374"/>
      <c r="D49" s="374"/>
      <c r="E49" s="374"/>
      <c r="F49" s="374"/>
      <c r="G49" s="374"/>
    </row>
    <row r="50" customFormat="false" ht="12.75" hidden="true" customHeight="false" outlineLevel="0" collapsed="false">
      <c r="A50" s="377" t="s">
        <v>240</v>
      </c>
      <c r="B50" s="373"/>
      <c r="C50" s="378" t="n">
        <v>347</v>
      </c>
      <c r="D50" s="378" t="n">
        <v>0.1</v>
      </c>
      <c r="E50" s="378" t="n">
        <f aca="false">D50*C50*0.25</f>
        <v>8.675</v>
      </c>
      <c r="F50" s="376" t="s">
        <v>241</v>
      </c>
      <c r="G50" s="374"/>
    </row>
    <row r="51" customFormat="false" ht="12.75" hidden="true" customHeight="false" outlineLevel="0" collapsed="false">
      <c r="A51" s="377" t="s">
        <v>240</v>
      </c>
      <c r="B51" s="373"/>
      <c r="C51" s="378" t="n">
        <v>15</v>
      </c>
      <c r="D51" s="378" t="n">
        <v>0.1</v>
      </c>
      <c r="E51" s="378" t="n">
        <f aca="false">D51*C51</f>
        <v>1.5</v>
      </c>
      <c r="F51" s="376" t="s">
        <v>242</v>
      </c>
      <c r="G51" s="374"/>
    </row>
    <row r="52" customFormat="false" ht="12.75" hidden="true" customHeight="false" outlineLevel="0" collapsed="false">
      <c r="A52" s="377"/>
      <c r="B52" s="373"/>
      <c r="C52" s="378"/>
      <c r="D52" s="378"/>
      <c r="E52" s="378"/>
      <c r="F52" s="376"/>
      <c r="G52" s="374"/>
    </row>
    <row r="53" customFormat="false" ht="12.75" hidden="false" customHeight="false" outlineLevel="0" collapsed="false">
      <c r="A53" s="374" t="s">
        <v>199</v>
      </c>
      <c r="B53" s="374"/>
      <c r="C53" s="374"/>
      <c r="D53" s="374"/>
      <c r="E53" s="374"/>
      <c r="F53" s="374"/>
      <c r="G53" s="374"/>
    </row>
    <row r="54" customFormat="false" ht="12.75" hidden="false" customHeight="false" outlineLevel="0" collapsed="false">
      <c r="A54" s="377" t="s">
        <v>240</v>
      </c>
      <c r="B54" s="373"/>
      <c r="C54" s="378" t="n">
        <f aca="false">340*2</f>
        <v>680</v>
      </c>
      <c r="D54" s="378" t="n">
        <v>0.1</v>
      </c>
      <c r="E54" s="378" t="n">
        <f aca="false">D54*C54*0.25</f>
        <v>17</v>
      </c>
      <c r="F54" s="376" t="s">
        <v>241</v>
      </c>
      <c r="G54" s="374"/>
    </row>
    <row r="55" customFormat="false" ht="12.75" hidden="false" customHeight="false" outlineLevel="0" collapsed="false">
      <c r="A55" s="377" t="s">
        <v>240</v>
      </c>
      <c r="B55" s="373"/>
      <c r="C55" s="378" t="n">
        <f aca="false">15*4</f>
        <v>60</v>
      </c>
      <c r="D55" s="378" t="n">
        <v>0.1</v>
      </c>
      <c r="E55" s="378" t="n">
        <f aca="false">D55*C55</f>
        <v>6</v>
      </c>
      <c r="F55" s="376" t="s">
        <v>242</v>
      </c>
      <c r="G55" s="374"/>
    </row>
    <row r="56" customFormat="false" ht="12.75" hidden="false" customHeight="false" outlineLevel="0" collapsed="false">
      <c r="A56" s="377"/>
      <c r="B56" s="373"/>
      <c r="C56" s="378"/>
      <c r="D56" s="378"/>
      <c r="E56" s="378"/>
      <c r="F56" s="376"/>
      <c r="G56" s="374"/>
    </row>
    <row r="57" customFormat="false" ht="12.75" hidden="false" customHeight="false" outlineLevel="0" collapsed="false">
      <c r="A57" s="374" t="s">
        <v>198</v>
      </c>
      <c r="B57" s="374"/>
      <c r="C57" s="374"/>
      <c r="D57" s="374"/>
      <c r="E57" s="374"/>
      <c r="F57" s="374"/>
      <c r="G57" s="374"/>
    </row>
    <row r="58" customFormat="false" ht="12.75" hidden="false" customHeight="false" outlineLevel="0" collapsed="false">
      <c r="A58" s="377" t="s">
        <v>240</v>
      </c>
      <c r="B58" s="373"/>
      <c r="C58" s="378" t="n">
        <f aca="false">2*302</f>
        <v>604</v>
      </c>
      <c r="D58" s="378" t="n">
        <v>0.1</v>
      </c>
      <c r="E58" s="378" t="n">
        <f aca="false">D58*C58*0.25</f>
        <v>15.1</v>
      </c>
      <c r="F58" s="376" t="s">
        <v>241</v>
      </c>
      <c r="G58" s="374"/>
    </row>
    <row r="59" customFormat="false" ht="12.75" hidden="false" customHeight="false" outlineLevel="0" collapsed="false">
      <c r="A59" s="377" t="s">
        <v>240</v>
      </c>
      <c r="B59" s="373"/>
      <c r="C59" s="378" t="n">
        <f aca="false">15*7</f>
        <v>105</v>
      </c>
      <c r="D59" s="378" t="n">
        <v>0.1</v>
      </c>
      <c r="E59" s="378" t="n">
        <f aca="false">D59*C59</f>
        <v>10.5</v>
      </c>
      <c r="F59" s="376" t="s">
        <v>242</v>
      </c>
      <c r="G59" s="374"/>
    </row>
    <row r="60" customFormat="false" ht="12.75" hidden="false" customHeight="false" outlineLevel="0" collapsed="false">
      <c r="A60" s="377"/>
      <c r="B60" s="373"/>
      <c r="C60" s="378"/>
      <c r="D60" s="378"/>
      <c r="E60" s="378"/>
      <c r="F60" s="376"/>
      <c r="G60" s="374"/>
    </row>
    <row r="61" customFormat="false" ht="12.75" hidden="false" customHeight="false" outlineLevel="0" collapsed="false">
      <c r="A61" s="374" t="s">
        <v>196</v>
      </c>
      <c r="B61" s="374"/>
      <c r="C61" s="374"/>
      <c r="D61" s="374"/>
      <c r="E61" s="374"/>
      <c r="F61" s="374"/>
      <c r="G61" s="374"/>
    </row>
    <row r="62" customFormat="false" ht="12.75" hidden="false" customHeight="false" outlineLevel="0" collapsed="false">
      <c r="A62" s="377" t="s">
        <v>240</v>
      </c>
      <c r="B62" s="373"/>
      <c r="C62" s="378" t="n">
        <f aca="false">2*474.1</f>
        <v>948.2</v>
      </c>
      <c r="D62" s="378" t="n">
        <v>0.1</v>
      </c>
      <c r="E62" s="378" t="n">
        <f aca="false">D62*C62*0.25</f>
        <v>23.705</v>
      </c>
      <c r="F62" s="376" t="s">
        <v>241</v>
      </c>
      <c r="G62" s="374"/>
    </row>
    <row r="63" customFormat="false" ht="12.75" hidden="false" customHeight="false" outlineLevel="0" collapsed="false">
      <c r="A63" s="377" t="s">
        <v>240</v>
      </c>
      <c r="B63" s="373"/>
      <c r="C63" s="378" t="n">
        <f aca="false">7*15</f>
        <v>105</v>
      </c>
      <c r="D63" s="378" t="n">
        <v>0.1</v>
      </c>
      <c r="E63" s="378" t="n">
        <f aca="false">D63*C63</f>
        <v>10.5</v>
      </c>
      <c r="F63" s="376" t="s">
        <v>242</v>
      </c>
      <c r="G63" s="374"/>
    </row>
    <row r="64" customFormat="false" ht="12.75" hidden="true" customHeight="false" outlineLevel="0" collapsed="false">
      <c r="A64" s="377"/>
      <c r="B64" s="373"/>
      <c r="C64" s="378"/>
      <c r="D64" s="378"/>
      <c r="E64" s="378"/>
      <c r="F64" s="376"/>
      <c r="G64" s="374"/>
    </row>
    <row r="65" customFormat="false" ht="12.75" hidden="true" customHeight="false" outlineLevel="0" collapsed="false">
      <c r="A65" s="374" t="s">
        <v>254</v>
      </c>
      <c r="B65" s="374"/>
      <c r="C65" s="374"/>
      <c r="D65" s="374"/>
      <c r="E65" s="374"/>
      <c r="F65" s="374"/>
      <c r="G65" s="374"/>
    </row>
    <row r="66" customFormat="false" ht="12.75" hidden="true" customHeight="false" outlineLevel="0" collapsed="false">
      <c r="A66" s="377" t="s">
        <v>240</v>
      </c>
      <c r="B66" s="373"/>
      <c r="C66" s="378" t="n">
        <v>550</v>
      </c>
      <c r="D66" s="378" t="n">
        <v>0.1</v>
      </c>
      <c r="E66" s="378" t="n">
        <f aca="false">D66*C66*0.25</f>
        <v>13.75</v>
      </c>
      <c r="F66" s="376" t="s">
        <v>241</v>
      </c>
      <c r="G66" s="374"/>
    </row>
    <row r="67" customFormat="false" ht="12.75" hidden="true" customHeight="false" outlineLevel="0" collapsed="false">
      <c r="A67" s="377" t="s">
        <v>240</v>
      </c>
      <c r="B67" s="373"/>
      <c r="C67" s="378" t="n">
        <v>30</v>
      </c>
      <c r="D67" s="378" t="n">
        <v>0.1</v>
      </c>
      <c r="E67" s="378" t="n">
        <f aca="false">D67*C67</f>
        <v>3</v>
      </c>
      <c r="F67" s="376" t="s">
        <v>242</v>
      </c>
      <c r="G67" s="374"/>
    </row>
    <row r="68" customFormat="false" ht="12.75" hidden="true" customHeight="false" outlineLevel="0" collapsed="false">
      <c r="A68" s="377"/>
      <c r="B68" s="373"/>
      <c r="C68" s="378"/>
      <c r="D68" s="378"/>
      <c r="E68" s="378"/>
      <c r="F68" s="376"/>
      <c r="G68" s="374"/>
    </row>
    <row r="69" customFormat="false" ht="12.75" hidden="true" customHeight="false" outlineLevel="0" collapsed="false">
      <c r="A69" s="374" t="s">
        <v>255</v>
      </c>
      <c r="B69" s="374"/>
      <c r="C69" s="374"/>
      <c r="D69" s="374"/>
      <c r="E69" s="374"/>
      <c r="F69" s="374"/>
      <c r="G69" s="374"/>
    </row>
    <row r="70" customFormat="false" ht="12.75" hidden="true" customHeight="false" outlineLevel="0" collapsed="false">
      <c r="A70" s="377" t="s">
        <v>240</v>
      </c>
      <c r="B70" s="373"/>
      <c r="C70" s="378" t="n">
        <v>350</v>
      </c>
      <c r="D70" s="378" t="n">
        <v>0.1</v>
      </c>
      <c r="E70" s="378" t="n">
        <f aca="false">D70*C70*0.25</f>
        <v>8.75</v>
      </c>
      <c r="F70" s="376" t="s">
        <v>241</v>
      </c>
      <c r="G70" s="374"/>
    </row>
    <row r="71" customFormat="false" ht="12.75" hidden="true" customHeight="false" outlineLevel="0" collapsed="false">
      <c r="A71" s="377" t="s">
        <v>240</v>
      </c>
      <c r="B71" s="373"/>
      <c r="C71" s="378" t="n">
        <f aca="false">11*15</f>
        <v>165</v>
      </c>
      <c r="D71" s="378" t="n">
        <v>0.1</v>
      </c>
      <c r="E71" s="378" t="n">
        <f aca="false">D71*C71</f>
        <v>16.5</v>
      </c>
      <c r="F71" s="376" t="s">
        <v>242</v>
      </c>
      <c r="G71" s="374"/>
    </row>
    <row r="72" customFormat="false" ht="12.75" hidden="true" customHeight="false" outlineLevel="0" collapsed="false">
      <c r="A72" s="377"/>
      <c r="B72" s="373"/>
      <c r="C72" s="378"/>
      <c r="D72" s="378"/>
      <c r="E72" s="378"/>
      <c r="F72" s="376"/>
      <c r="G72" s="374"/>
    </row>
    <row r="73" customFormat="false" ht="12.75" hidden="true" customHeight="false" outlineLevel="0" collapsed="false">
      <c r="A73" s="374" t="s">
        <v>256</v>
      </c>
      <c r="B73" s="374"/>
      <c r="C73" s="374"/>
      <c r="D73" s="374"/>
      <c r="E73" s="374"/>
      <c r="F73" s="374"/>
      <c r="G73" s="374"/>
    </row>
    <row r="74" customFormat="false" ht="12.75" hidden="true" customHeight="false" outlineLevel="0" collapsed="false">
      <c r="A74" s="377" t="s">
        <v>240</v>
      </c>
      <c r="B74" s="373"/>
      <c r="C74" s="378" t="n">
        <v>347</v>
      </c>
      <c r="D74" s="378" t="n">
        <v>0.1</v>
      </c>
      <c r="E74" s="378" t="n">
        <f aca="false">D74*C74*0.25</f>
        <v>8.675</v>
      </c>
      <c r="F74" s="376" t="s">
        <v>241</v>
      </c>
      <c r="G74" s="374"/>
    </row>
    <row r="75" customFormat="false" ht="12.75" hidden="true" customHeight="false" outlineLevel="0" collapsed="false">
      <c r="A75" s="377" t="s">
        <v>240</v>
      </c>
      <c r="B75" s="373"/>
      <c r="C75" s="378" t="n">
        <v>15</v>
      </c>
      <c r="D75" s="378" t="n">
        <v>0.1</v>
      </c>
      <c r="E75" s="378" t="n">
        <f aca="false">D75*C75</f>
        <v>1.5</v>
      </c>
      <c r="F75" s="376" t="s">
        <v>242</v>
      </c>
      <c r="G75" s="374"/>
    </row>
    <row r="76" customFormat="false" ht="12.75" hidden="true" customHeight="false" outlineLevel="0" collapsed="false">
      <c r="A76" s="377"/>
      <c r="B76" s="373"/>
      <c r="C76" s="378"/>
      <c r="D76" s="378"/>
      <c r="E76" s="378"/>
      <c r="F76" s="376"/>
      <c r="G76" s="374"/>
    </row>
    <row r="77" customFormat="false" ht="12.75" hidden="true" customHeight="false" outlineLevel="0" collapsed="false">
      <c r="A77" s="374" t="s">
        <v>257</v>
      </c>
      <c r="B77" s="374"/>
      <c r="C77" s="374"/>
      <c r="D77" s="374"/>
      <c r="E77" s="374"/>
      <c r="F77" s="374"/>
      <c r="G77" s="374"/>
    </row>
    <row r="78" customFormat="false" ht="12.75" hidden="true" customHeight="false" outlineLevel="0" collapsed="false">
      <c r="A78" s="377" t="s">
        <v>240</v>
      </c>
      <c r="B78" s="373"/>
      <c r="C78" s="378" t="n">
        <v>50</v>
      </c>
      <c r="D78" s="378" t="n">
        <v>0.1</v>
      </c>
      <c r="E78" s="378" t="n">
        <f aca="false">D78*C78*0.25</f>
        <v>1.25</v>
      </c>
      <c r="F78" s="376" t="s">
        <v>241</v>
      </c>
      <c r="G78" s="374"/>
    </row>
    <row r="79" customFormat="false" ht="12.75" hidden="true" customHeight="false" outlineLevel="0" collapsed="false">
      <c r="A79" s="377" t="s">
        <v>240</v>
      </c>
      <c r="B79" s="373"/>
      <c r="C79" s="378" t="n">
        <v>30</v>
      </c>
      <c r="D79" s="378" t="n">
        <v>0.1</v>
      </c>
      <c r="E79" s="378" t="n">
        <f aca="false">D79*C79</f>
        <v>3</v>
      </c>
      <c r="F79" s="376" t="s">
        <v>242</v>
      </c>
      <c r="G79" s="374"/>
    </row>
    <row r="80" customFormat="false" ht="12.75" hidden="true" customHeight="false" outlineLevel="0" collapsed="false">
      <c r="A80" s="377"/>
      <c r="B80" s="373"/>
      <c r="C80" s="378"/>
      <c r="D80" s="378"/>
      <c r="E80" s="378"/>
      <c r="F80" s="376"/>
      <c r="G80" s="374"/>
    </row>
    <row r="81" customFormat="false" ht="12.75" hidden="true" customHeight="false" outlineLevel="0" collapsed="false">
      <c r="A81" s="374" t="s">
        <v>258</v>
      </c>
      <c r="B81" s="374"/>
      <c r="C81" s="374"/>
      <c r="D81" s="374"/>
      <c r="E81" s="374"/>
      <c r="F81" s="374"/>
      <c r="G81" s="374"/>
    </row>
    <row r="82" customFormat="false" ht="12.75" hidden="true" customHeight="false" outlineLevel="0" collapsed="false">
      <c r="A82" s="377" t="s">
        <v>240</v>
      </c>
      <c r="B82" s="373"/>
      <c r="C82" s="378" t="n">
        <v>50</v>
      </c>
      <c r="D82" s="378" t="n">
        <v>0.1</v>
      </c>
      <c r="E82" s="378" t="n">
        <f aca="false">D82*C82*0.25</f>
        <v>1.25</v>
      </c>
      <c r="F82" s="376" t="s">
        <v>241</v>
      </c>
      <c r="G82" s="374"/>
    </row>
    <row r="83" customFormat="false" ht="12.75" hidden="true" customHeight="false" outlineLevel="0" collapsed="false">
      <c r="A83" s="377" t="s">
        <v>240</v>
      </c>
      <c r="B83" s="373"/>
      <c r="C83" s="378" t="n">
        <v>30</v>
      </c>
      <c r="D83" s="378" t="n">
        <v>0.1</v>
      </c>
      <c r="E83" s="378" t="n">
        <f aca="false">D83*C83</f>
        <v>3</v>
      </c>
      <c r="F83" s="376" t="s">
        <v>242</v>
      </c>
      <c r="G83" s="374"/>
    </row>
    <row r="84" customFormat="false" ht="12.75" hidden="false" customHeight="false" outlineLevel="0" collapsed="false">
      <c r="A84" s="377"/>
      <c r="B84" s="373"/>
      <c r="C84" s="378"/>
      <c r="D84" s="378"/>
      <c r="E84" s="378"/>
      <c r="F84" s="376"/>
      <c r="G84" s="374"/>
    </row>
    <row r="85" customFormat="false" ht="15.75" hidden="false" customHeight="false" outlineLevel="0" collapsed="false">
      <c r="A85" s="379" t="s">
        <v>259</v>
      </c>
      <c r="B85" s="379"/>
      <c r="C85" s="379"/>
      <c r="D85" s="379"/>
      <c r="E85" s="379"/>
      <c r="F85" s="379"/>
      <c r="G85" s="379"/>
    </row>
    <row r="86" customFormat="false" ht="12.75" hidden="false" customHeight="false" outlineLevel="0" collapsed="false">
      <c r="A86" s="373" t="s">
        <v>260</v>
      </c>
      <c r="B86" s="373" t="s">
        <v>140</v>
      </c>
      <c r="C86" s="380" t="n">
        <f aca="false">C62+C58+C54</f>
        <v>2232.2</v>
      </c>
      <c r="D86" s="381" t="s">
        <v>121</v>
      </c>
      <c r="E86" s="382" t="s">
        <v>235</v>
      </c>
      <c r="F86" s="380" t="n">
        <f aca="false">E62+E58+E54</f>
        <v>55.805</v>
      </c>
      <c r="G86" s="383" t="s">
        <v>31</v>
      </c>
    </row>
    <row r="87" customFormat="false" ht="12.75" hidden="false" customHeight="false" outlineLevel="0" collapsed="false">
      <c r="A87" s="373" t="s">
        <v>242</v>
      </c>
      <c r="B87" s="373" t="s">
        <v>261</v>
      </c>
      <c r="C87" s="384" t="n">
        <f aca="false">C63+C59+C55</f>
        <v>270</v>
      </c>
      <c r="D87" s="381" t="s">
        <v>121</v>
      </c>
      <c r="E87" s="385" t="s">
        <v>235</v>
      </c>
      <c r="F87" s="380" t="n">
        <f aca="false">E63+E59+E55</f>
        <v>27</v>
      </c>
      <c r="G87" s="383" t="s">
        <v>31</v>
      </c>
    </row>
    <row r="88" customFormat="false" ht="12.75" hidden="false" customHeight="false" outlineLevel="0" collapsed="false">
      <c r="A88" s="373" t="s">
        <v>262</v>
      </c>
      <c r="B88" s="373"/>
      <c r="C88" s="384" t="n">
        <f aca="false">SUM(C86:C87)</f>
        <v>2502.2</v>
      </c>
      <c r="D88" s="381" t="s">
        <v>121</v>
      </c>
      <c r="E88" s="385"/>
      <c r="F88" s="380" t="n">
        <f aca="false">SUM(F86:F87)</f>
        <v>82.805</v>
      </c>
      <c r="G88" s="383" t="s">
        <v>31</v>
      </c>
    </row>
    <row r="89" customFormat="false" ht="12.75" hidden="false" customHeight="false" outlineLevel="0" collapsed="false">
      <c r="A89" s="373"/>
      <c r="B89" s="373"/>
      <c r="C89" s="385"/>
      <c r="D89" s="385"/>
      <c r="E89" s="385"/>
      <c r="F89" s="386"/>
      <c r="G89" s="387"/>
    </row>
    <row r="90" customFormat="false" ht="15.75" hidden="false" customHeight="false" outlineLevel="0" collapsed="false">
      <c r="A90" s="388" t="s">
        <v>263</v>
      </c>
      <c r="B90" s="388"/>
      <c r="C90" s="388"/>
      <c r="D90" s="388"/>
      <c r="E90" s="385"/>
      <c r="F90" s="385"/>
      <c r="G90" s="373"/>
    </row>
    <row r="91" customFormat="false" ht="12.75" hidden="false" customHeight="false" outlineLevel="0" collapsed="false">
      <c r="A91" s="383" t="s">
        <v>264</v>
      </c>
      <c r="B91" s="383"/>
      <c r="C91" s="384" t="n">
        <f aca="false">'TERRAP E PAVIM'!H14*0.15*2</f>
        <v>402.6735</v>
      </c>
      <c r="D91" s="383" t="s">
        <v>31</v>
      </c>
      <c r="E91" s="385"/>
      <c r="F91" s="385"/>
      <c r="G91" s="378"/>
      <c r="I91" s="389"/>
    </row>
    <row r="92" customFormat="false" ht="12.75" hidden="true" customHeight="true" outlineLevel="0" collapsed="false">
      <c r="A92" s="383" t="s">
        <v>265</v>
      </c>
      <c r="B92" s="383"/>
      <c r="C92" s="384" t="n">
        <v>0</v>
      </c>
      <c r="D92" s="383" t="s">
        <v>31</v>
      </c>
      <c r="E92" s="385"/>
      <c r="F92" s="385"/>
      <c r="G92" s="378"/>
    </row>
    <row r="93" customFormat="false" ht="12.75" hidden="false" customHeight="false" outlineLevel="0" collapsed="false">
      <c r="A93" s="390" t="s">
        <v>266</v>
      </c>
      <c r="B93" s="391"/>
      <c r="C93" s="384" t="n">
        <f aca="false">10*0.4</f>
        <v>4</v>
      </c>
      <c r="D93" s="383" t="s">
        <v>31</v>
      </c>
      <c r="E93" s="385"/>
      <c r="F93" s="385"/>
      <c r="G93" s="378"/>
    </row>
    <row r="94" customFormat="false" ht="12.75" hidden="false" customHeight="false" outlineLevel="0" collapsed="false">
      <c r="A94" s="383" t="s">
        <v>267</v>
      </c>
      <c r="B94" s="383"/>
      <c r="C94" s="384" t="n">
        <f aca="false">(18*1.2)</f>
        <v>21.6</v>
      </c>
      <c r="D94" s="383" t="s">
        <v>31</v>
      </c>
      <c r="E94" s="385"/>
      <c r="F94" s="385"/>
      <c r="G94" s="373"/>
    </row>
    <row r="95" customFormat="false" ht="14.25" hidden="false" customHeight="false" outlineLevel="0" collapsed="false">
      <c r="A95" s="383" t="s">
        <v>268</v>
      </c>
      <c r="B95" s="383"/>
      <c r="C95" s="392" t="n">
        <f aca="false">F86</f>
        <v>55.805</v>
      </c>
      <c r="D95" s="383" t="s">
        <v>31</v>
      </c>
      <c r="E95" s="385"/>
      <c r="F95" s="385"/>
      <c r="G95" s="373"/>
      <c r="I95" s="56"/>
    </row>
    <row r="96" customFormat="false" ht="14.25" hidden="false" customHeight="false" outlineLevel="0" collapsed="false">
      <c r="A96" s="383" t="s">
        <v>269</v>
      </c>
      <c r="B96" s="383"/>
      <c r="C96" s="384" t="n">
        <f aca="false">F87</f>
        <v>27</v>
      </c>
      <c r="D96" s="383" t="s">
        <v>31</v>
      </c>
      <c r="E96" s="385"/>
      <c r="F96" s="385"/>
      <c r="G96" s="373"/>
      <c r="I96" s="56"/>
    </row>
    <row r="97" customFormat="false" ht="12.75" hidden="false" customHeight="false" outlineLevel="0" collapsed="false">
      <c r="A97" s="383" t="s">
        <v>270</v>
      </c>
      <c r="B97" s="383"/>
      <c r="C97" s="384" t="n">
        <f aca="false">C96+C95+C93+C91</f>
        <v>489.4785</v>
      </c>
      <c r="D97" s="383" t="s">
        <v>31</v>
      </c>
      <c r="E97" s="373"/>
      <c r="F97" s="373"/>
      <c r="G97" s="373"/>
    </row>
    <row r="98" customFormat="false" ht="12.75" hidden="true" customHeight="false" outlineLevel="0" collapsed="false">
      <c r="A98" s="383" t="s">
        <v>271</v>
      </c>
      <c r="B98" s="383"/>
      <c r="C98" s="384" t="n">
        <v>0</v>
      </c>
      <c r="D98" s="383" t="s">
        <v>31</v>
      </c>
      <c r="E98" s="373"/>
      <c r="F98" s="373"/>
      <c r="G98" s="373"/>
    </row>
    <row r="99" customFormat="false" ht="12.75" hidden="false" customHeight="false" outlineLevel="0" collapsed="false">
      <c r="A99" s="383" t="s">
        <v>272</v>
      </c>
      <c r="B99" s="373"/>
      <c r="C99" s="384" t="n">
        <f aca="false">18*3.89+C94</f>
        <v>91.62</v>
      </c>
      <c r="D99" s="383" t="s">
        <v>31</v>
      </c>
      <c r="E99" s="373"/>
      <c r="F99" s="373"/>
      <c r="G99" s="373"/>
    </row>
    <row r="103" customFormat="false" ht="90" hidden="false" customHeight="false" outlineLevel="0" collapsed="false">
      <c r="B103" s="393"/>
    </row>
  </sheetData>
  <mergeCells count="32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  <mergeCell ref="A57:F57"/>
    <mergeCell ref="A61:F61"/>
    <mergeCell ref="A65:F65"/>
    <mergeCell ref="A69:F69"/>
    <mergeCell ref="A73:F73"/>
    <mergeCell ref="A77:F77"/>
    <mergeCell ref="A81:F81"/>
    <mergeCell ref="A85:G85"/>
    <mergeCell ref="A88:B88"/>
    <mergeCell ref="A90:D90"/>
    <mergeCell ref="A91:B91"/>
    <mergeCell ref="A92:B92"/>
    <mergeCell ref="A94:B94"/>
    <mergeCell ref="A95:B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 pasinato neto</cp:lastModifiedBy>
  <cp:lastPrinted>2019-07-16T00:47:53Z</cp:lastPrinted>
  <dcterms:modified xsi:type="dcterms:W3CDTF">2020-06-24T12:23:54Z</dcterms:modified>
  <cp:revision>0</cp:revision>
  <dc:subject/>
  <dc:title/>
</cp:coreProperties>
</file>